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sour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Initial Capital required (Mobile Crusher)</t>
  </si>
  <si>
    <t xml:space="preserve">Annual  Operating and Maintenance Costs </t>
  </si>
  <si>
    <t xml:space="preserve">Annual Depreciation (20% p.a of capital)</t>
  </si>
  <si>
    <t xml:space="preserve">Inflation</t>
  </si>
  <si>
    <t xml:space="preserve">Company tax rate</t>
  </si>
  <si>
    <t xml:space="preserve">Life of equipment in years</t>
  </si>
  <si>
    <t xml:space="preserve">Percentage reduction in tyre costs</t>
  </si>
  <si>
    <t xml:space="preserve">Annual savings tyre costs</t>
  </si>
  <si>
    <t xml:space="preserve">Discount Rate</t>
  </si>
  <si>
    <t xml:space="preserve">Beginning of year</t>
  </si>
  <si>
    <t xml:space="preserve">Amounts in real terms</t>
  </si>
  <si>
    <t xml:space="preserve">Capital Investment</t>
  </si>
  <si>
    <t xml:space="preserve">Annual crusher maintenance costs </t>
  </si>
  <si>
    <t xml:space="preserve">Annual saving on tyre costs</t>
  </si>
  <si>
    <t xml:space="preserve">Total savings (real)</t>
  </si>
  <si>
    <t xml:space="preserve">Amounts in nominal terms</t>
  </si>
  <si>
    <t xml:space="preserve">Savings on tyre costs</t>
  </si>
  <si>
    <t xml:space="preserve">Crusher maintenance costs</t>
  </si>
  <si>
    <t xml:space="preserve">Net savings </t>
  </si>
  <si>
    <t xml:space="preserve">Depreciation</t>
  </si>
  <si>
    <t xml:space="preserve">Taxable Savings</t>
  </si>
  <si>
    <t xml:space="preserve">Tax</t>
  </si>
  <si>
    <t xml:space="preserve">Cash flow</t>
  </si>
  <si>
    <t xml:space="preserve">Investment</t>
  </si>
  <si>
    <t xml:space="preserve">Nominal Free Cash Flow</t>
  </si>
  <si>
    <t xml:space="preserve">Discount Factor</t>
  </si>
  <si>
    <t xml:space="preserve">PV(FCF)</t>
  </si>
  <si>
    <t xml:space="preserve">NPV</t>
  </si>
  <si>
    <t xml:space="preserve">Nominal IRR</t>
  </si>
  <si>
    <t xml:space="preserve">Contract costs</t>
  </si>
  <si>
    <t xml:space="preserve">Annual Contractor Costs </t>
  </si>
  <si>
    <t xml:space="preserve">Saving on tyre costs</t>
  </si>
  <si>
    <t xml:space="preserve">Contractor Costs </t>
  </si>
  <si>
    <t xml:space="preserve">Net Savings</t>
  </si>
  <si>
    <t xml:space="preserve">Cash Flow</t>
  </si>
  <si>
    <t xml:space="preserve">Free Cash Flow</t>
  </si>
  <si>
    <t xml:space="preserve">Discounted Cash Flows</t>
  </si>
  <si>
    <t xml:space="preserve">Incremental analysis (A-B)</t>
  </si>
  <si>
    <t xml:space="preserve">Incremental Free Cash Flow</t>
  </si>
  <si>
    <t xml:space="preserve">Discounted Free Cash Flow</t>
  </si>
  <si>
    <t xml:space="preserve">IRR</t>
  </si>
  <si>
    <t xml:space="preserve">Contractor's viewpoint</t>
  </si>
  <si>
    <t xml:space="preserve">Contractors discount rate</t>
  </si>
  <si>
    <t xml:space="preserve">Contractors cost efficiency</t>
  </si>
  <si>
    <t xml:space="preserve">Revenue</t>
  </si>
  <si>
    <t xml:space="preserve">Operating costs </t>
  </si>
  <si>
    <t xml:space="preserve">Operating profit</t>
  </si>
  <si>
    <t xml:space="preserve">Operating Profit </t>
  </si>
  <si>
    <t xml:space="preserve">Taxable Income</t>
  </si>
  <si>
    <t xml:space="preserve">Discounted FCF</t>
  </si>
  <si>
    <t xml:space="preserve">PI</t>
  </si>
  <si>
    <t xml:space="preserve">Interest rate (Borrowing)</t>
  </si>
  <si>
    <t xml:space="preserve">Opening</t>
  </si>
  <si>
    <t xml:space="preserve">Interest</t>
  </si>
  <si>
    <t xml:space="preserve">Payment</t>
  </si>
  <si>
    <t xml:space="preserve">Repayment of principal</t>
  </si>
  <si>
    <t xml:space="preserve">Closing</t>
  </si>
  <si>
    <t xml:space="preserve">IRR of Loan</t>
  </si>
  <si>
    <t xml:space="preserve">NPV of Loan</t>
  </si>
  <si>
    <t xml:space="preserve">Year</t>
  </si>
  <si>
    <t xml:space="preserve">Income Statement</t>
  </si>
  <si>
    <t xml:space="preserve">Profit Before Tax</t>
  </si>
  <si>
    <t xml:space="preserve">Profit After tax</t>
  </si>
  <si>
    <t xml:space="preserve">Cash Flow Statement</t>
  </si>
  <si>
    <t xml:space="preserve">Cash Flow from Operating Activities</t>
  </si>
  <si>
    <t xml:space="preserve">Cash Flow from Financing Activities</t>
  </si>
  <si>
    <t xml:space="preserve">Cash Flow from Investment Activities</t>
  </si>
  <si>
    <t xml:space="preserve">Net Cash Flow</t>
  </si>
  <si>
    <t xml:space="preserve">Discount rate</t>
  </si>
  <si>
    <t xml:space="preserve">CF</t>
  </si>
  <si>
    <t xml:space="preserve">Discount factor</t>
  </si>
  <si>
    <t xml:space="preserve">P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%"/>
    <numFmt numFmtId="168" formatCode="0.00%"/>
    <numFmt numFmtId="169" formatCode="0"/>
    <numFmt numFmtId="170" formatCode="0.000"/>
    <numFmt numFmtId="171" formatCode="[$-409]d\-mmm"/>
    <numFmt numFmtId="172" formatCode="#,##0.000"/>
    <numFmt numFmtId="173" formatCode="#,##0.00000"/>
    <numFmt numFmtId="174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u val="singl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source!$E$134:$E$141</c:f>
              <c:numCache>
                <c:formatCode>General</c:formatCode>
                <c:ptCount val="8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60000</c:v>
                </c:pt>
                <c:pt idx="7">
                  <c:v>170000</c:v>
                </c:pt>
              </c:numCache>
            </c:numRef>
          </c:xVal>
          <c:yVal>
            <c:numRef>
              <c:f>Outsource!$F$134:$F$141</c:f>
              <c:numCache>
                <c:formatCode>General</c:formatCode>
                <c:ptCount val="8"/>
                <c:pt idx="0">
                  <c:v>91412.7131378871</c:v>
                </c:pt>
                <c:pt idx="1">
                  <c:v>63073.9321162293</c:v>
                </c:pt>
                <c:pt idx="2">
                  <c:v>34735.1510945715</c:v>
                </c:pt>
                <c:pt idx="3">
                  <c:v>6396.37007291369</c:v>
                </c:pt>
                <c:pt idx="4">
                  <c:v>-21942.4109487441</c:v>
                </c:pt>
                <c:pt idx="5">
                  <c:v>-50281.1919704019</c:v>
                </c:pt>
                <c:pt idx="6">
                  <c:v>-78619.9729920597</c:v>
                </c:pt>
                <c:pt idx="7">
                  <c:v>-106958.7540137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source!$E$134:$E$141</c:f>
              <c:numCache>
                <c:formatCode>General</c:formatCode>
                <c:ptCount val="8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60000</c:v>
                </c:pt>
                <c:pt idx="7">
                  <c:v>170000</c:v>
                </c:pt>
              </c:numCache>
            </c:numRef>
          </c:xVal>
          <c:yVal>
            <c:numRef>
              <c:f>Outsource!$G$134:$G$141</c:f>
              <c:numCache>
                <c:formatCode>General</c:formatCode>
                <c:ptCount val="8"/>
                <c:pt idx="0">
                  <c:v>-93263.5564541172</c:v>
                </c:pt>
                <c:pt idx="1">
                  <c:v>-63073.9321162293</c:v>
                </c:pt>
                <c:pt idx="2">
                  <c:v>-34735.1510945715</c:v>
                </c:pt>
                <c:pt idx="3">
                  <c:v>-6396.37007291368</c:v>
                </c:pt>
                <c:pt idx="4">
                  <c:v>21942.4109487441</c:v>
                </c:pt>
                <c:pt idx="5">
                  <c:v>50281.1919704019</c:v>
                </c:pt>
                <c:pt idx="6">
                  <c:v>78619.9729920597</c:v>
                </c:pt>
                <c:pt idx="7">
                  <c:v>106958.754013718</c:v>
                </c:pt>
              </c:numCache>
            </c:numRef>
          </c:yVal>
          <c:smooth val="0"/>
        </c:ser>
        <c:axId val="57289534"/>
        <c:axId val="80640661"/>
      </c:scatterChart>
      <c:valAx>
        <c:axId val="57289534"/>
        <c:scaling>
          <c:orientation val="minMax"/>
          <c:max val="180000"/>
          <c:min val="9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ractor f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661"/>
        <c:crossesAt val="-250000"/>
        <c:crossBetween val="midCat"/>
        <c:majorUnit val="20000"/>
      </c:valAx>
      <c:valAx>
        <c:axId val="80640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Pres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1440</xdr:colOff>
      <xdr:row>124</xdr:row>
      <xdr:rowOff>86040</xdr:rowOff>
    </xdr:from>
    <xdr:to>
      <xdr:col>2</xdr:col>
      <xdr:colOff>1087560</xdr:colOff>
      <xdr:row>141</xdr:row>
      <xdr:rowOff>133560</xdr:rowOff>
    </xdr:to>
    <xdr:graphicFrame>
      <xdr:nvGraphicFramePr>
        <xdr:cNvPr id="0" name="Chart 27"/>
        <xdr:cNvGraphicFramePr/>
      </xdr:nvGraphicFramePr>
      <xdr:xfrm>
        <a:off x="1801440" y="20698200"/>
        <a:ext cx="4380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37015121631</cdr:x>
      <cdr:y>0.0994637385086823</cdr:y>
    </cdr:from>
    <cdr:to>
      <cdr:x>0.581278763971072</cdr:x>
      <cdr:y>0.214759959141982</cdr:y>
    </cdr:to>
    <cdr:sp>
      <cdr:nvSpPr>
        <cdr:cNvPr id="1" name="Text 1"/>
        <cdr:cNvSpPr/>
      </cdr:nvSpPr>
      <cdr:spPr>
        <a:xfrm>
          <a:off x="1203480" y="280440"/>
          <a:ext cx="1342800" cy="3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alue lost to owner if outsourc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37015121631</cdr:x>
      <cdr:y>0.618488253319714</cdr:y>
    </cdr:from>
    <cdr:to>
      <cdr:x>0.635272846811308</cdr:x>
      <cdr:y>0.740296220633299</cdr:y>
    </cdr:to>
    <cdr:sp>
      <cdr:nvSpPr>
        <cdr:cNvPr id="2" name="Text 2"/>
        <cdr:cNvSpPr/>
      </cdr:nvSpPr>
      <cdr:spPr>
        <a:xfrm>
          <a:off x="1203480" y="1743840"/>
          <a:ext cx="15793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alue gained by contractor if outsour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5.99"/>
    <col collapsed="false" customWidth="true" hidden="false" outlineLevel="0" max="3" min="3" style="1" width="16.7"/>
    <col collapsed="false" customWidth="true" hidden="false" outlineLevel="0" max="4" min="4" style="1" width="17.14"/>
    <col collapsed="false" customWidth="true" hidden="false" outlineLevel="0" max="6" min="5" style="1" width="15.56"/>
    <col collapsed="false" customWidth="true" hidden="false" outlineLevel="0" max="7" min="7" style="1" width="19.7"/>
    <col collapsed="false" customWidth="true" hidden="false" outlineLevel="0" max="8" min="8" style="1" width="15.13"/>
    <col collapsed="false" customWidth="true" hidden="false" outlineLevel="0" max="9" min="9" style="1" width="14.85"/>
    <col collapsed="false" customWidth="true" hidden="false" outlineLevel="0" max="12" min="10" style="1" width="16.13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B1" s="2"/>
      <c r="F1" s="3"/>
      <c r="G1" s="3"/>
      <c r="H1" s="3"/>
    </row>
    <row r="2" customFormat="false" ht="12.75" hidden="false" customHeight="false" outlineLevel="0" collapsed="false">
      <c r="A2" s="4" t="s">
        <v>0</v>
      </c>
      <c r="B2" s="5" t="n">
        <v>285714</v>
      </c>
      <c r="I2" s="6"/>
      <c r="J2" s="7"/>
      <c r="K2" s="7"/>
      <c r="L2" s="7"/>
    </row>
    <row r="3" customFormat="false" ht="12.75" hidden="false" customHeight="false" outlineLevel="0" collapsed="false">
      <c r="A3" s="8" t="s">
        <v>1</v>
      </c>
      <c r="B3" s="9" t="n">
        <f aca="false">100000*3.62/7</f>
        <v>51714.2857142857</v>
      </c>
      <c r="I3" s="7"/>
      <c r="J3" s="7"/>
      <c r="K3" s="7"/>
      <c r="L3" s="10"/>
    </row>
    <row r="4" customFormat="false" ht="12.75" hidden="false" customHeight="false" outlineLevel="0" collapsed="false">
      <c r="A4" s="8" t="s">
        <v>2</v>
      </c>
      <c r="B4" s="9" t="n">
        <f aca="false">0.2*B2</f>
        <v>57142.8</v>
      </c>
      <c r="I4" s="7"/>
      <c r="J4" s="7"/>
      <c r="K4" s="7"/>
      <c r="L4" s="10"/>
    </row>
    <row r="5" customFormat="false" ht="12.75" hidden="false" customHeight="false" outlineLevel="0" collapsed="false">
      <c r="A5" s="11" t="s">
        <v>3</v>
      </c>
      <c r="B5" s="12" t="n">
        <v>0.07</v>
      </c>
      <c r="I5" s="7"/>
      <c r="J5" s="7"/>
      <c r="K5" s="7"/>
      <c r="L5" s="10"/>
    </row>
    <row r="6" customFormat="false" ht="13.5" hidden="false" customHeight="false" outlineLevel="0" collapsed="false">
      <c r="A6" s="8" t="s">
        <v>4</v>
      </c>
      <c r="B6" s="13" t="n">
        <v>0.3</v>
      </c>
      <c r="I6" s="7"/>
      <c r="J6" s="7"/>
      <c r="K6" s="7"/>
      <c r="L6" s="14"/>
    </row>
    <row r="7" customFormat="false" ht="12.75" hidden="false" customHeight="false" outlineLevel="0" collapsed="false">
      <c r="A7" s="4" t="s">
        <v>5</v>
      </c>
      <c r="B7" s="15" t="n">
        <v>5</v>
      </c>
      <c r="I7" s="7"/>
      <c r="J7" s="7"/>
      <c r="K7" s="7"/>
      <c r="L7" s="7"/>
    </row>
    <row r="8" customFormat="false" ht="12.75" hidden="false" customHeight="false" outlineLevel="0" collapsed="false">
      <c r="A8" s="8" t="s">
        <v>6</v>
      </c>
      <c r="B8" s="16" t="n">
        <v>0.1</v>
      </c>
      <c r="I8" s="7"/>
      <c r="J8" s="17"/>
      <c r="K8" s="18"/>
      <c r="L8" s="7"/>
      <c r="N8" s="3"/>
    </row>
    <row r="9" customFormat="false" ht="15.75" hidden="false" customHeight="false" outlineLevel="0" collapsed="false">
      <c r="A9" s="8" t="s">
        <v>7</v>
      </c>
      <c r="B9" s="9" t="n">
        <f aca="false">C9*B8</f>
        <v>310107.1</v>
      </c>
      <c r="C9" s="19" t="n">
        <v>3101071</v>
      </c>
      <c r="I9" s="7"/>
      <c r="J9" s="7"/>
      <c r="K9" s="7"/>
      <c r="L9" s="10"/>
      <c r="N9" s="3"/>
    </row>
    <row r="10" customFormat="false" ht="12.75" hidden="false" customHeight="false" outlineLevel="0" collapsed="false">
      <c r="A10" s="8"/>
      <c r="B10" s="9"/>
      <c r="I10" s="3"/>
      <c r="J10" s="3"/>
      <c r="K10" s="3"/>
      <c r="L10" s="18"/>
      <c r="N10" s="3"/>
    </row>
    <row r="11" customFormat="false" ht="13.5" hidden="false" customHeight="false" outlineLevel="0" collapsed="false">
      <c r="A11" s="20" t="s">
        <v>8</v>
      </c>
      <c r="B11" s="21" t="n">
        <v>0.15</v>
      </c>
    </row>
    <row r="12" customFormat="false" ht="13.5" hidden="false" customHeight="false" outlineLevel="0" collapsed="false">
      <c r="B12" s="22" t="s">
        <v>9</v>
      </c>
    </row>
    <row r="13" customFormat="false" ht="13.5" hidden="false" customHeight="false" outlineLevel="0" collapsed="false">
      <c r="A13" s="23"/>
      <c r="B13" s="22" t="n">
        <v>0</v>
      </c>
      <c r="C13" s="22" t="n">
        <v>1</v>
      </c>
      <c r="D13" s="22" t="n">
        <v>2</v>
      </c>
      <c r="E13" s="22" t="n">
        <v>3</v>
      </c>
      <c r="F13" s="22" t="n">
        <v>4</v>
      </c>
      <c r="G13" s="22" t="n">
        <v>5</v>
      </c>
    </row>
    <row r="14" customFormat="false" ht="12.75" hidden="false" customHeight="false" outlineLevel="0" collapsed="false">
      <c r="A14" s="24" t="s">
        <v>10</v>
      </c>
      <c r="B14" s="25"/>
      <c r="C14" s="25"/>
      <c r="D14" s="25"/>
      <c r="E14" s="26"/>
      <c r="F14" s="25"/>
      <c r="G14" s="27"/>
    </row>
    <row r="15" customFormat="false" ht="12.75" hidden="false" customHeight="false" outlineLevel="0" collapsed="false">
      <c r="A15" s="28" t="s">
        <v>11</v>
      </c>
      <c r="B15" s="29" t="n">
        <f aca="false">-B2</f>
        <v>-285714</v>
      </c>
      <c r="C15" s="9" t="n">
        <v>0</v>
      </c>
      <c r="D15" s="9" t="n">
        <v>0</v>
      </c>
      <c r="E15" s="30" t="n">
        <v>0</v>
      </c>
      <c r="F15" s="9" t="n">
        <v>0</v>
      </c>
      <c r="G15" s="9" t="n">
        <v>0</v>
      </c>
    </row>
    <row r="16" customFormat="false" ht="12.75" hidden="false" customHeight="false" outlineLevel="0" collapsed="false">
      <c r="A16" s="28" t="s">
        <v>12</v>
      </c>
      <c r="B16" s="29"/>
      <c r="C16" s="29" t="n">
        <f aca="false">$B$3</f>
        <v>51714.2857142857</v>
      </c>
      <c r="D16" s="29" t="n">
        <f aca="false">$B$3</f>
        <v>51714.2857142857</v>
      </c>
      <c r="E16" s="29" t="n">
        <f aca="false">$B$3</f>
        <v>51714.2857142857</v>
      </c>
      <c r="F16" s="29" t="n">
        <f aca="false">$B$3</f>
        <v>51714.2857142857</v>
      </c>
      <c r="G16" s="9" t="n">
        <f aca="false">$B$3</f>
        <v>51714.2857142857</v>
      </c>
    </row>
    <row r="17" customFormat="false" ht="12.75" hidden="false" customHeight="false" outlineLevel="0" collapsed="false">
      <c r="A17" s="28" t="s">
        <v>13</v>
      </c>
      <c r="B17" s="31"/>
      <c r="C17" s="31" t="n">
        <f aca="false">+$B$9</f>
        <v>310107.1</v>
      </c>
      <c r="D17" s="31" t="n">
        <f aca="false">+$B$9</f>
        <v>310107.1</v>
      </c>
      <c r="E17" s="31" t="n">
        <f aca="false">+$B$9</f>
        <v>310107.1</v>
      </c>
      <c r="F17" s="31" t="n">
        <f aca="false">+$B$9</f>
        <v>310107.1</v>
      </c>
      <c r="G17" s="31" t="n">
        <f aca="false">+$B$9</f>
        <v>310107.1</v>
      </c>
    </row>
    <row r="18" customFormat="false" ht="12.75" hidden="false" customHeight="false" outlineLevel="0" collapsed="false">
      <c r="A18" s="28" t="s">
        <v>14</v>
      </c>
      <c r="B18" s="32" t="n">
        <f aca="false">B17-B16</f>
        <v>0</v>
      </c>
      <c r="C18" s="32" t="n">
        <f aca="false">C17-C16</f>
        <v>258392.814285714</v>
      </c>
      <c r="D18" s="32" t="n">
        <f aca="false">D17-D16</f>
        <v>258392.814285714</v>
      </c>
      <c r="E18" s="32" t="n">
        <f aca="false">E17-E16</f>
        <v>258392.814285714</v>
      </c>
      <c r="F18" s="32" t="n">
        <f aca="false">F17-F16</f>
        <v>258392.814285714</v>
      </c>
      <c r="G18" s="31" t="n">
        <f aca="false">G17-G16</f>
        <v>258392.814285714</v>
      </c>
    </row>
    <row r="19" customFormat="false" ht="12.75" hidden="false" customHeight="false" outlineLevel="0" collapsed="false">
      <c r="A19" s="33" t="s">
        <v>15</v>
      </c>
      <c r="B19" s="32" t="n">
        <f aca="false">B13</f>
        <v>0</v>
      </c>
      <c r="C19" s="32" t="n">
        <f aca="false">C13</f>
        <v>1</v>
      </c>
      <c r="D19" s="32" t="n">
        <f aca="false">D13</f>
        <v>2</v>
      </c>
      <c r="E19" s="32" t="n">
        <f aca="false">E13</f>
        <v>3</v>
      </c>
      <c r="F19" s="32" t="n">
        <f aca="false">F13</f>
        <v>4</v>
      </c>
      <c r="G19" s="31" t="n">
        <f aca="false">G13</f>
        <v>5</v>
      </c>
    </row>
    <row r="20" customFormat="false" ht="12.75" hidden="false" customHeight="false" outlineLevel="0" collapsed="false">
      <c r="A20" s="34" t="s">
        <v>16</v>
      </c>
      <c r="B20" s="29"/>
      <c r="C20" s="29" t="n">
        <f aca="false">C17*(1+$B$5)^C13</f>
        <v>331814.597</v>
      </c>
      <c r="D20" s="29" t="n">
        <f aca="false">D17*(1+$B$5)^D13</f>
        <v>355041.61879</v>
      </c>
      <c r="E20" s="29" t="n">
        <f aca="false">E17*(1+$B$5)^E13</f>
        <v>379894.5321053</v>
      </c>
      <c r="F20" s="29" t="n">
        <f aca="false">F17*(1+$B$5)^F13</f>
        <v>406487.149352671</v>
      </c>
      <c r="G20" s="9" t="n">
        <f aca="false">G17*(1+$B$5)^G13</f>
        <v>434941.249807358</v>
      </c>
    </row>
    <row r="21" customFormat="false" ht="12.75" hidden="false" customHeight="false" outlineLevel="0" collapsed="false">
      <c r="A21" s="34" t="s">
        <v>17</v>
      </c>
      <c r="B21" s="29"/>
      <c r="C21" s="29" t="n">
        <f aca="false">C16*(1+$B$5)^C13</f>
        <v>55334.2857142857</v>
      </c>
      <c r="D21" s="29" t="n">
        <f aca="false">D16*(1+$B$5)^D13</f>
        <v>59207.6857142857</v>
      </c>
      <c r="E21" s="29" t="n">
        <f aca="false">E16*(1+$B$5)^E13</f>
        <v>63352.2237142857</v>
      </c>
      <c r="F21" s="29" t="n">
        <f aca="false">F16*(1+$B$5)^F13</f>
        <v>67786.8793742857</v>
      </c>
      <c r="G21" s="9" t="n">
        <f aca="false">G16*(1+$B$5)^G13</f>
        <v>72531.9609304857</v>
      </c>
    </row>
    <row r="22" customFormat="false" ht="12.75" hidden="false" customHeight="false" outlineLevel="0" collapsed="false">
      <c r="A22" s="28" t="s">
        <v>18</v>
      </c>
      <c r="B22" s="29" t="n">
        <f aca="false">+B18*(1+$B$5)^0</f>
        <v>0</v>
      </c>
      <c r="C22" s="29" t="n">
        <f aca="false">C20-C21</f>
        <v>276480.311285714</v>
      </c>
      <c r="D22" s="29" t="n">
        <f aca="false">D20-D21</f>
        <v>295833.933075714</v>
      </c>
      <c r="E22" s="29" t="n">
        <f aca="false">E20-E21</f>
        <v>316542.308391014</v>
      </c>
      <c r="F22" s="29" t="n">
        <f aca="false">F20-F21</f>
        <v>338700.269978385</v>
      </c>
      <c r="G22" s="9" t="n">
        <f aca="false">G20-G21</f>
        <v>362409.288876872</v>
      </c>
    </row>
    <row r="23" customFormat="false" ht="12.75" hidden="false" customHeight="false" outlineLevel="0" collapsed="false">
      <c r="A23" s="28" t="s">
        <v>19</v>
      </c>
      <c r="B23" s="31"/>
      <c r="C23" s="31" t="n">
        <f aca="false">$B$4</f>
        <v>57142.8</v>
      </c>
      <c r="D23" s="31" t="n">
        <f aca="false">$B$4</f>
        <v>57142.8</v>
      </c>
      <c r="E23" s="31" t="n">
        <f aca="false">$B$4</f>
        <v>57142.8</v>
      </c>
      <c r="F23" s="31" t="n">
        <f aca="false">$B$4</f>
        <v>57142.8</v>
      </c>
      <c r="G23" s="31" t="n">
        <f aca="false">$B$4</f>
        <v>57142.8</v>
      </c>
      <c r="H23" s="35" t="n">
        <f aca="false">SUM(B23:G23)</f>
        <v>285714</v>
      </c>
    </row>
    <row r="24" customFormat="false" ht="12.75" hidden="false" customHeight="false" outlineLevel="0" collapsed="false">
      <c r="A24" s="28" t="s">
        <v>20</v>
      </c>
      <c r="B24" s="29" t="n">
        <f aca="false">B22-B23</f>
        <v>0</v>
      </c>
      <c r="C24" s="29" t="n">
        <f aca="false">C22-C23</f>
        <v>219337.511285714</v>
      </c>
      <c r="D24" s="29" t="n">
        <f aca="false">D22-D23</f>
        <v>238691.133075714</v>
      </c>
      <c r="E24" s="29" t="n">
        <f aca="false">E22-E23</f>
        <v>259399.508391014</v>
      </c>
      <c r="F24" s="29" t="n">
        <f aca="false">F22-F23</f>
        <v>281557.469978385</v>
      </c>
      <c r="G24" s="9" t="n">
        <f aca="false">G22-G23</f>
        <v>305266.488876872</v>
      </c>
    </row>
    <row r="25" customFormat="false" ht="13.5" hidden="false" customHeight="false" outlineLevel="0" collapsed="false">
      <c r="A25" s="28" t="s">
        <v>21</v>
      </c>
      <c r="B25" s="36" t="n">
        <f aca="false">B24*$B$6</f>
        <v>0</v>
      </c>
      <c r="C25" s="36" t="n">
        <f aca="false">C24*$B$6</f>
        <v>65801.2533857143</v>
      </c>
      <c r="D25" s="36" t="n">
        <f aca="false">D24*$B$6</f>
        <v>71607.3399227143</v>
      </c>
      <c r="E25" s="36" t="n">
        <f aca="false">E24*$B$6</f>
        <v>77819.8525173043</v>
      </c>
      <c r="F25" s="36" t="n">
        <f aca="false">F24*$B$6</f>
        <v>84467.2409935156</v>
      </c>
      <c r="G25" s="37" t="n">
        <f aca="false">G24*$B$6</f>
        <v>91579.9466630617</v>
      </c>
    </row>
    <row r="26" customFormat="false" ht="13.5" hidden="false" customHeight="false" outlineLevel="0" collapsed="false">
      <c r="A26" s="28" t="s">
        <v>22</v>
      </c>
      <c r="B26" s="36"/>
      <c r="C26" s="36" t="n">
        <f aca="false">C22-C25</f>
        <v>210679.0579</v>
      </c>
      <c r="D26" s="36" t="n">
        <f aca="false">D22-D25</f>
        <v>224226.593153</v>
      </c>
      <c r="E26" s="36" t="n">
        <f aca="false">E22-E25</f>
        <v>238722.45587371</v>
      </c>
      <c r="F26" s="36" t="n">
        <f aca="false">F22-F25</f>
        <v>254233.02898487</v>
      </c>
      <c r="G26" s="38" t="n">
        <f aca="false">G22-G25</f>
        <v>270829.342213811</v>
      </c>
    </row>
    <row r="27" customFormat="false" ht="13.5" hidden="false" customHeight="false" outlineLevel="0" collapsed="false">
      <c r="A27" s="28" t="s">
        <v>23</v>
      </c>
      <c r="B27" s="36" t="n">
        <f aca="false">-B2</f>
        <v>-285714</v>
      </c>
      <c r="C27" s="36"/>
      <c r="D27" s="36"/>
      <c r="E27" s="36"/>
      <c r="F27" s="36"/>
      <c r="G27" s="37"/>
    </row>
    <row r="28" customFormat="false" ht="13.5" hidden="false" customHeight="false" outlineLevel="0" collapsed="false">
      <c r="A28" s="39" t="s">
        <v>24</v>
      </c>
      <c r="B28" s="40" t="n">
        <f aca="false">+B22-B25+B15</f>
        <v>-285714</v>
      </c>
      <c r="C28" s="40" t="n">
        <f aca="false">+C22-C25+C15</f>
        <v>210679.0579</v>
      </c>
      <c r="D28" s="40" t="n">
        <f aca="false">+D22-D25+D15</f>
        <v>224226.593153</v>
      </c>
      <c r="E28" s="40" t="n">
        <f aca="false">+E22-E25+E15</f>
        <v>238722.45587371</v>
      </c>
      <c r="F28" s="40" t="n">
        <f aca="false">+F22-F25+F15</f>
        <v>254233.02898487</v>
      </c>
      <c r="G28" s="40" t="n">
        <f aca="false">+G22-G25+G15</f>
        <v>270829.342213811</v>
      </c>
    </row>
    <row r="29" customFormat="false" ht="12.75" hidden="false" customHeight="false" outlineLevel="0" collapsed="false">
      <c r="A29" s="41" t="s">
        <v>25</v>
      </c>
      <c r="B29" s="42" t="n">
        <f aca="false">1/(1+$B$11)^(B13)</f>
        <v>1</v>
      </c>
      <c r="C29" s="42" t="n">
        <f aca="false">1/(1+$B$11)^(C13)</f>
        <v>0.869565217391304</v>
      </c>
      <c r="D29" s="42" t="n">
        <f aca="false">1/(1+$B$11)^(D13)</f>
        <v>0.756143667296787</v>
      </c>
      <c r="E29" s="42" t="n">
        <f aca="false">1/(1+$B$11)^(E13)</f>
        <v>0.657516232431988</v>
      </c>
      <c r="F29" s="42" t="n">
        <f aca="false">1/(1+$B$11)^(F13)</f>
        <v>0.571753245593033</v>
      </c>
      <c r="G29" s="42" t="n">
        <f aca="false">1/(1+$B$11)^(G13)</f>
        <v>0.49717673529829</v>
      </c>
      <c r="H29" s="43"/>
      <c r="I29" s="43"/>
      <c r="J29" s="43"/>
      <c r="K29" s="44"/>
    </row>
    <row r="30" customFormat="false" ht="13.5" hidden="false" customHeight="false" outlineLevel="0" collapsed="false">
      <c r="A30" s="41" t="s">
        <v>26</v>
      </c>
      <c r="B30" s="36" t="n">
        <f aca="false">B29*B28</f>
        <v>-285714</v>
      </c>
      <c r="C30" s="36" t="n">
        <f aca="false">C29*C28</f>
        <v>183199.180782609</v>
      </c>
      <c r="D30" s="36" t="n">
        <f aca="false">D29*D28</f>
        <v>169547.518452174</v>
      </c>
      <c r="E30" s="36" t="n">
        <f aca="false">E29*E28</f>
        <v>156963.889782993</v>
      </c>
      <c r="F30" s="36" t="n">
        <f aca="false">F29*F28</f>
        <v>145358.559459047</v>
      </c>
      <c r="G30" s="37" t="n">
        <f aca="false">G29*G28</f>
        <v>134650.048184846</v>
      </c>
    </row>
    <row r="31" customFormat="false" ht="13.5" hidden="false" customHeight="false" outlineLevel="0" collapsed="false">
      <c r="A31" s="45" t="s">
        <v>27</v>
      </c>
      <c r="B31" s="46" t="n">
        <f aca="false">SUM(B30:G30)</f>
        <v>504005.196661669</v>
      </c>
      <c r="C31" s="43"/>
      <c r="D31" s="43"/>
      <c r="E31" s="43"/>
      <c r="F31" s="43"/>
      <c r="G31" s="43"/>
      <c r="H31" s="47"/>
    </row>
    <row r="32" customFormat="false" ht="13.5" hidden="false" customHeight="false" outlineLevel="0" collapsed="false">
      <c r="A32" s="48" t="s">
        <v>28</v>
      </c>
      <c r="B32" s="49" t="n">
        <f aca="false">IRR(B28:G28,0)</f>
        <v>0.738433553220752</v>
      </c>
      <c r="C32" s="43"/>
      <c r="D32" s="43"/>
      <c r="E32" s="43"/>
      <c r="F32" s="43"/>
      <c r="G32" s="43"/>
      <c r="H32" s="47"/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</row>
    <row r="34" customFormat="false" ht="13.5" hidden="false" customHeight="false" outlineLevel="0" collapsed="false">
      <c r="A34" s="47"/>
      <c r="B34" s="44"/>
      <c r="C34" s="44"/>
      <c r="D34" s="44"/>
      <c r="E34" s="44"/>
      <c r="F34" s="44"/>
      <c r="G34" s="44"/>
      <c r="H34" s="44"/>
    </row>
    <row r="35" customFormat="false" ht="13.5" hidden="false" customHeight="false" outlineLevel="0" collapsed="false">
      <c r="A35" s="39" t="s">
        <v>29</v>
      </c>
      <c r="B35" s="44"/>
      <c r="C35" s="44"/>
      <c r="D35" s="44"/>
      <c r="E35" s="44"/>
      <c r="F35" s="44"/>
      <c r="G35" s="44"/>
      <c r="H35" s="44"/>
    </row>
    <row r="36" customFormat="false" ht="13.5" hidden="false" customHeight="false" outlineLevel="0" collapsed="false">
      <c r="A36" s="44"/>
      <c r="B36" s="50"/>
      <c r="C36" s="44"/>
      <c r="D36" s="44"/>
      <c r="E36" s="44"/>
      <c r="F36" s="44"/>
      <c r="G36" s="44"/>
      <c r="H36" s="44"/>
    </row>
    <row r="37" customFormat="false" ht="13.5" hidden="false" customHeight="false" outlineLevel="0" collapsed="false">
      <c r="A37" s="51" t="s">
        <v>30</v>
      </c>
      <c r="B37" s="52" t="n">
        <v>125000</v>
      </c>
      <c r="C37" s="53"/>
      <c r="D37" s="44"/>
      <c r="E37" s="44"/>
      <c r="F37" s="44"/>
      <c r="G37" s="44"/>
      <c r="H37" s="44"/>
    </row>
    <row r="38" customFormat="false" ht="13.5" hidden="false" customHeight="false" outlineLevel="0" collapsed="false">
      <c r="A38" s="54"/>
      <c r="B38" s="55" t="s">
        <v>9</v>
      </c>
      <c r="C38" s="44"/>
      <c r="D38" s="44"/>
      <c r="E38" s="44"/>
      <c r="F38" s="44"/>
      <c r="G38" s="7"/>
      <c r="H38" s="7"/>
      <c r="I38" s="7"/>
    </row>
    <row r="39" customFormat="false" ht="13.5" hidden="false" customHeight="false" outlineLevel="0" collapsed="false">
      <c r="A39" s="24" t="s">
        <v>15</v>
      </c>
      <c r="B39" s="56" t="n">
        <v>0</v>
      </c>
      <c r="C39" s="57" t="n">
        <v>1</v>
      </c>
      <c r="D39" s="57" t="n">
        <v>2</v>
      </c>
      <c r="E39" s="58" t="n">
        <v>3</v>
      </c>
      <c r="F39" s="57" t="n">
        <v>4</v>
      </c>
      <c r="G39" s="59" t="n">
        <v>5</v>
      </c>
      <c r="H39" s="44"/>
    </row>
    <row r="40" customFormat="false" ht="12.75" hidden="false" customHeight="false" outlineLevel="0" collapsed="false">
      <c r="A40" s="60" t="s">
        <v>31</v>
      </c>
      <c r="B40" s="61"/>
      <c r="C40" s="9" t="n">
        <f aca="false">C20</f>
        <v>331814.597</v>
      </c>
      <c r="D40" s="9" t="n">
        <f aca="false">D20</f>
        <v>355041.61879</v>
      </c>
      <c r="E40" s="30" t="n">
        <f aca="false">E20</f>
        <v>379894.5321053</v>
      </c>
      <c r="F40" s="9" t="n">
        <f aca="false">F20</f>
        <v>406487.149352671</v>
      </c>
      <c r="G40" s="62" t="n">
        <f aca="false">G20</f>
        <v>434941.249807358</v>
      </c>
      <c r="H40" s="63"/>
      <c r="I40" s="63"/>
      <c r="J40" s="63"/>
      <c r="K40" s="63"/>
    </row>
    <row r="41" customFormat="false" ht="13.5" hidden="false" customHeight="true" outlineLevel="0" collapsed="false">
      <c r="A41" s="28" t="s">
        <v>32</v>
      </c>
      <c r="B41" s="30"/>
      <c r="C41" s="9" t="n">
        <f aca="false">$B$37*(1+$B$5)^C39</f>
        <v>133750</v>
      </c>
      <c r="D41" s="9" t="n">
        <f aca="false">$B$37*(1+$B$5)^D39</f>
        <v>143112.5</v>
      </c>
      <c r="E41" s="30" t="n">
        <f aca="false">$B$37*(1+$B$5)^E39</f>
        <v>153130.375</v>
      </c>
      <c r="F41" s="9" t="n">
        <f aca="false">$B$37*(1+$B$5)^F39</f>
        <v>163849.50125</v>
      </c>
      <c r="G41" s="62" t="n">
        <f aca="false">$B$37*(1+$B$5)^G39</f>
        <v>175318.9663375</v>
      </c>
      <c r="H41" s="63"/>
      <c r="I41" s="63"/>
      <c r="J41" s="63"/>
      <c r="K41" s="63"/>
    </row>
    <row r="42" customFormat="false" ht="12.75" hidden="false" customHeight="false" outlineLevel="0" collapsed="false">
      <c r="A42" s="28" t="s">
        <v>33</v>
      </c>
      <c r="B42" s="30"/>
      <c r="C42" s="9" t="n">
        <f aca="false">C40-C41</f>
        <v>198064.597</v>
      </c>
      <c r="D42" s="9" t="n">
        <f aca="false">D40-D41</f>
        <v>211929.11879</v>
      </c>
      <c r="E42" s="30" t="n">
        <f aca="false">E40-E41</f>
        <v>226764.1571053</v>
      </c>
      <c r="F42" s="9" t="n">
        <f aca="false">F40-F41</f>
        <v>242637.648102671</v>
      </c>
      <c r="G42" s="62" t="n">
        <f aca="false">G40-G41</f>
        <v>259622.283469858</v>
      </c>
      <c r="H42" s="63"/>
      <c r="I42" s="63"/>
      <c r="J42" s="63"/>
      <c r="K42" s="63"/>
    </row>
    <row r="43" customFormat="false" ht="13.5" hidden="false" customHeight="false" outlineLevel="0" collapsed="false">
      <c r="A43" s="64" t="s">
        <v>21</v>
      </c>
      <c r="B43" s="65" t="n">
        <f aca="false">IF(B42&gt;0,B42*$B$6,0)</f>
        <v>0</v>
      </c>
      <c r="C43" s="37" t="n">
        <f aca="false">IF(C42&gt;0,C42*$B$6,0)</f>
        <v>59419.3791</v>
      </c>
      <c r="D43" s="37" t="n">
        <f aca="false">IF(D42&gt;0,D42*$B$6,0)</f>
        <v>63578.735637</v>
      </c>
      <c r="E43" s="65" t="n">
        <f aca="false">IF(E42&gt;0,E42*$B$6,0)</f>
        <v>68029.24713159</v>
      </c>
      <c r="F43" s="37" t="n">
        <f aca="false">IF(F42&gt;0,F42*$B$6,0)</f>
        <v>72791.2944308013</v>
      </c>
      <c r="G43" s="66" t="n">
        <f aca="false">IF(G42&gt;0,G42*$B$6,0)</f>
        <v>77886.6850409574</v>
      </c>
      <c r="H43" s="63"/>
      <c r="I43" s="63"/>
      <c r="J43" s="63"/>
      <c r="K43" s="63"/>
    </row>
    <row r="44" customFormat="false" ht="12.75" hidden="false" customHeight="false" outlineLevel="0" collapsed="false">
      <c r="A44" s="28" t="s">
        <v>34</v>
      </c>
      <c r="B44" s="8" t="n">
        <v>0</v>
      </c>
      <c r="C44" s="9" t="n">
        <f aca="false">C42-C43</f>
        <v>138645.2179</v>
      </c>
      <c r="D44" s="9" t="n">
        <f aca="false">D42-D43</f>
        <v>148350.383153</v>
      </c>
      <c r="E44" s="30" t="n">
        <f aca="false">E42-E43</f>
        <v>158734.90997371</v>
      </c>
      <c r="F44" s="9" t="n">
        <f aca="false">F42-F43</f>
        <v>169846.35367187</v>
      </c>
      <c r="G44" s="62" t="n">
        <f aca="false">G42-G43</f>
        <v>181735.598428901</v>
      </c>
      <c r="H44" s="47"/>
      <c r="I44" s="47"/>
      <c r="J44" s="47"/>
      <c r="K44" s="47"/>
    </row>
    <row r="45" customFormat="false" ht="12.75" hidden="false" customHeight="false" outlineLevel="0" collapsed="false">
      <c r="A45" s="28" t="s">
        <v>23</v>
      </c>
      <c r="B45" s="67" t="n">
        <v>0</v>
      </c>
      <c r="C45" s="9"/>
      <c r="D45" s="9"/>
      <c r="E45" s="30"/>
      <c r="F45" s="9"/>
      <c r="G45" s="62"/>
      <c r="H45" s="47"/>
      <c r="I45" s="47"/>
      <c r="J45" s="47"/>
      <c r="K45" s="47"/>
    </row>
    <row r="46" customFormat="false" ht="12.75" hidden="false" customHeight="false" outlineLevel="0" collapsed="false">
      <c r="A46" s="28" t="s">
        <v>35</v>
      </c>
      <c r="B46" s="67" t="n">
        <v>0</v>
      </c>
      <c r="C46" s="68" t="n">
        <f aca="false">C44</f>
        <v>138645.2179</v>
      </c>
      <c r="D46" s="68" t="n">
        <f aca="false">D44</f>
        <v>148350.383153</v>
      </c>
      <c r="E46" s="69" t="n">
        <f aca="false">E44</f>
        <v>158734.90997371</v>
      </c>
      <c r="F46" s="68" t="n">
        <f aca="false">F44</f>
        <v>169846.35367187</v>
      </c>
      <c r="G46" s="70" t="n">
        <f aca="false">G44</f>
        <v>181735.598428901</v>
      </c>
    </row>
    <row r="47" customFormat="false" ht="13.5" hidden="false" customHeight="false" outlineLevel="0" collapsed="false">
      <c r="A47" s="8" t="s">
        <v>36</v>
      </c>
      <c r="B47" s="69" t="n">
        <f aca="false">B44*B29</f>
        <v>0</v>
      </c>
      <c r="C47" s="68" t="n">
        <f aca="false">C44*C29</f>
        <v>120561.059043478</v>
      </c>
      <c r="D47" s="68" t="n">
        <f aca="false">D44*D29</f>
        <v>112174.202762193</v>
      </c>
      <c r="E47" s="69" t="n">
        <f aca="false">E44*E29</f>
        <v>104370.779961345</v>
      </c>
      <c r="F47" s="68" t="n">
        <f aca="false">F44*F29</f>
        <v>97110.2039640338</v>
      </c>
      <c r="G47" s="70" t="n">
        <f aca="false">G44*G29</f>
        <v>90354.7115143618</v>
      </c>
    </row>
    <row r="48" customFormat="false" ht="13.5" hidden="false" customHeight="false" outlineLevel="0" collapsed="false">
      <c r="A48" s="8" t="s">
        <v>27</v>
      </c>
      <c r="B48" s="71" t="n">
        <f aca="false">SUM(B47:G47)</f>
        <v>524570.957245412</v>
      </c>
      <c r="C48" s="72"/>
      <c r="D48" s="72"/>
      <c r="E48" s="73"/>
      <c r="F48" s="72"/>
      <c r="G48" s="74"/>
    </row>
    <row r="49" customFormat="false" ht="13.5" hidden="false" customHeight="false" outlineLevel="0" collapsed="false">
      <c r="A49" s="75" t="s">
        <v>28</v>
      </c>
      <c r="B49" s="76" t="e">
        <f aca="false">IRR(B46:G46,0)</f>
        <v>#N/A</v>
      </c>
      <c r="C49" s="77"/>
      <c r="D49" s="77"/>
      <c r="E49" s="78"/>
      <c r="F49" s="79"/>
      <c r="G49" s="80"/>
    </row>
    <row r="50" customFormat="false" ht="13.5" hidden="false" customHeight="false" outlineLevel="0" collapsed="false">
      <c r="A50" s="81" t="s">
        <v>37</v>
      </c>
      <c r="B50" s="35"/>
      <c r="C50" s="35"/>
      <c r="D50" s="35"/>
      <c r="E50" s="35"/>
      <c r="F50" s="35"/>
      <c r="G50" s="35"/>
    </row>
    <row r="51" customFormat="false" ht="13.5" hidden="false" customHeight="false" outlineLevel="0" collapsed="false">
      <c r="A51" s="24" t="s">
        <v>15</v>
      </c>
      <c r="B51" s="56" t="n">
        <v>0</v>
      </c>
      <c r="C51" s="56" t="n">
        <v>1</v>
      </c>
      <c r="D51" s="56" t="n">
        <v>2</v>
      </c>
      <c r="E51" s="56" t="n">
        <v>3</v>
      </c>
      <c r="F51" s="56" t="n">
        <v>4</v>
      </c>
      <c r="G51" s="57" t="n">
        <v>5</v>
      </c>
    </row>
    <row r="52" customFormat="false" ht="12.75" hidden="false" customHeight="false" outlineLevel="0" collapsed="false">
      <c r="A52" s="8" t="s">
        <v>38</v>
      </c>
      <c r="B52" s="82" t="n">
        <f aca="false">B28-B44</f>
        <v>-285714</v>
      </c>
      <c r="C52" s="61" t="n">
        <f aca="false">C28-C44</f>
        <v>72033.84</v>
      </c>
      <c r="D52" s="61" t="n">
        <f aca="false">D28-D44</f>
        <v>75876.21</v>
      </c>
      <c r="E52" s="61" t="n">
        <f aca="false">E28-E44</f>
        <v>79987.5459</v>
      </c>
      <c r="F52" s="61" t="n">
        <f aca="false">F28-F44</f>
        <v>84386.675313</v>
      </c>
      <c r="G52" s="83" t="n">
        <f aca="false">G28-G44</f>
        <v>89093.74378491</v>
      </c>
    </row>
    <row r="53" customFormat="false" ht="13.5" hidden="false" customHeight="false" outlineLevel="0" collapsed="false">
      <c r="A53" s="8" t="s">
        <v>39</v>
      </c>
      <c r="B53" s="36" t="n">
        <f aca="false">B52*B29</f>
        <v>-285714</v>
      </c>
      <c r="C53" s="65" t="n">
        <f aca="false">C52*C29</f>
        <v>62638.1217391304</v>
      </c>
      <c r="D53" s="65" t="n">
        <f aca="false">D52*D29</f>
        <v>57373.3156899811</v>
      </c>
      <c r="E53" s="65" t="n">
        <f aca="false">E52*E29</f>
        <v>52593.1098216488</v>
      </c>
      <c r="F53" s="65" t="n">
        <f aca="false">F52*F29</f>
        <v>48248.3554950133</v>
      </c>
      <c r="G53" s="66" t="n">
        <f aca="false">G52*G29</f>
        <v>44295.3366704839</v>
      </c>
    </row>
    <row r="54" customFormat="false" ht="13.5" hidden="false" customHeight="false" outlineLevel="0" collapsed="false">
      <c r="A54" s="8" t="s">
        <v>27</v>
      </c>
      <c r="B54" s="84" t="n">
        <f aca="false">SUM(B53:G53)</f>
        <v>-20565.7605837426</v>
      </c>
      <c r="C54" s="85" t="str">
        <f aca="false">IF(B54&lt;0,"B","A")</f>
        <v>B</v>
      </c>
      <c r="D54" s="67"/>
      <c r="E54" s="67"/>
      <c r="F54" s="67"/>
      <c r="G54" s="74"/>
    </row>
    <row r="55" customFormat="false" ht="13.5" hidden="false" customHeight="false" outlineLevel="0" collapsed="false">
      <c r="A55" s="20" t="s">
        <v>40</v>
      </c>
      <c r="B55" s="86" t="n">
        <f aca="false">IRR(B52:G52)</f>
        <v>0.120281698065375</v>
      </c>
      <c r="C55" s="84" t="str">
        <f aca="false">IF(B55&lt;B11,"B","A")</f>
        <v>B</v>
      </c>
      <c r="D55" s="87"/>
      <c r="E55" s="87"/>
      <c r="F55" s="87"/>
      <c r="G55" s="88"/>
    </row>
    <row r="56" customFormat="false" ht="12.75" hidden="false" customHeight="false" outlineLevel="0" collapsed="false">
      <c r="A56" s="7"/>
      <c r="B56" s="89"/>
      <c r="C56" s="47"/>
    </row>
    <row r="57" customFormat="false" ht="12.75" hidden="false" customHeight="false" outlineLevel="0" collapsed="false">
      <c r="A57" s="7"/>
      <c r="B57" s="89"/>
      <c r="C57" s="47"/>
    </row>
    <row r="58" customFormat="false" ht="13.5" hidden="false" customHeight="false" outlineLevel="0" collapsed="false"/>
    <row r="59" customFormat="false" ht="13.5" hidden="false" customHeight="false" outlineLevel="0" collapsed="false">
      <c r="A59" s="22" t="s">
        <v>41</v>
      </c>
      <c r="B59" s="90"/>
      <c r="C59" s="7"/>
      <c r="D59" s="7"/>
      <c r="E59" s="7"/>
      <c r="F59" s="7"/>
      <c r="G59" s="7"/>
    </row>
    <row r="60" customFormat="false" ht="13.5" hidden="false" customHeight="false" outlineLevel="0" collapsed="false">
      <c r="A60" s="91" t="s">
        <v>42</v>
      </c>
      <c r="B60" s="92" t="n">
        <v>0.15</v>
      </c>
      <c r="C60" s="93"/>
      <c r="D60" s="17"/>
      <c r="E60" s="94"/>
      <c r="F60" s="94"/>
      <c r="G60" s="7"/>
    </row>
    <row r="61" customFormat="false" ht="13.5" hidden="false" customHeight="false" outlineLevel="0" collapsed="false">
      <c r="A61" s="91" t="s">
        <v>43</v>
      </c>
      <c r="B61" s="95" t="n">
        <v>1</v>
      </c>
    </row>
    <row r="62" customFormat="false" ht="13.5" hidden="false" customHeight="false" outlineLevel="0" collapsed="false">
      <c r="A62" s="96"/>
      <c r="B62" s="97" t="s">
        <v>9</v>
      </c>
      <c r="C62" s="43"/>
      <c r="D62" s="43"/>
      <c r="E62" s="43"/>
      <c r="F62" s="43"/>
      <c r="G62" s="43"/>
    </row>
    <row r="63" customFormat="false" ht="13.5" hidden="false" customHeight="false" outlineLevel="0" collapsed="false">
      <c r="A63" s="98"/>
      <c r="B63" s="56" t="n">
        <v>2008</v>
      </c>
      <c r="C63" s="56" t="n">
        <v>2009</v>
      </c>
      <c r="D63" s="56" t="n">
        <v>2010</v>
      </c>
      <c r="E63" s="56" t="n">
        <v>2011</v>
      </c>
      <c r="F63" s="56" t="n">
        <v>2012</v>
      </c>
      <c r="G63" s="57" t="n">
        <v>2013</v>
      </c>
    </row>
    <row r="64" customFormat="false" ht="12.75" hidden="false" customHeight="false" outlineLevel="0" collapsed="false">
      <c r="A64" s="99" t="s">
        <v>10</v>
      </c>
      <c r="B64" s="25"/>
      <c r="C64" s="25"/>
      <c r="D64" s="27"/>
      <c r="E64" s="26"/>
      <c r="F64" s="25"/>
      <c r="G64" s="27"/>
    </row>
    <row r="65" customFormat="false" ht="12.75" hidden="false" customHeight="false" outlineLevel="0" collapsed="false">
      <c r="A65" s="28" t="s">
        <v>11</v>
      </c>
      <c r="B65" s="29" t="n">
        <f aca="false">B2</f>
        <v>285714</v>
      </c>
      <c r="C65" s="9" t="n">
        <v>0</v>
      </c>
      <c r="D65" s="9" t="n">
        <v>0</v>
      </c>
      <c r="E65" s="30" t="n">
        <v>0</v>
      </c>
      <c r="F65" s="9" t="n">
        <v>0</v>
      </c>
      <c r="G65" s="9" t="n">
        <v>0</v>
      </c>
    </row>
    <row r="66" customFormat="false" ht="12.75" hidden="false" customHeight="false" outlineLevel="0" collapsed="false">
      <c r="A66" s="28" t="s">
        <v>44</v>
      </c>
      <c r="B66" s="29" t="n">
        <v>0</v>
      </c>
      <c r="C66" s="29" t="n">
        <f aca="false">$B$37</f>
        <v>125000</v>
      </c>
      <c r="D66" s="9" t="n">
        <f aca="false">$B$37</f>
        <v>125000</v>
      </c>
      <c r="E66" s="30" t="n">
        <f aca="false">$B$37</f>
        <v>125000</v>
      </c>
      <c r="F66" s="29" t="n">
        <f aca="false">$B$37</f>
        <v>125000</v>
      </c>
      <c r="G66" s="9" t="n">
        <f aca="false">$B$37</f>
        <v>125000</v>
      </c>
    </row>
    <row r="67" customFormat="false" ht="12.75" hidden="false" customHeight="false" outlineLevel="0" collapsed="false">
      <c r="A67" s="28" t="s">
        <v>45</v>
      </c>
      <c r="B67" s="29" t="n">
        <v>0</v>
      </c>
      <c r="C67" s="29" t="n">
        <f aca="false">$B$3*$B$61</f>
        <v>51714.2857142857</v>
      </c>
      <c r="D67" s="9" t="n">
        <f aca="false">$B$3*$B$61</f>
        <v>51714.2857142857</v>
      </c>
      <c r="E67" s="30" t="n">
        <f aca="false">$B$3*$B$61</f>
        <v>51714.2857142857</v>
      </c>
      <c r="F67" s="29" t="n">
        <f aca="false">$B$3*$B$61</f>
        <v>51714.2857142857</v>
      </c>
      <c r="G67" s="9" t="n">
        <f aca="false">$B$3*$B$61</f>
        <v>51714.2857142857</v>
      </c>
    </row>
    <row r="68" customFormat="false" ht="12.75" hidden="false" customHeight="false" outlineLevel="0" collapsed="false">
      <c r="A68" s="28" t="s">
        <v>46</v>
      </c>
      <c r="B68" s="32" t="n">
        <f aca="false">B66-B67</f>
        <v>0</v>
      </c>
      <c r="C68" s="32" t="n">
        <f aca="false">C66-C67</f>
        <v>73285.7142857143</v>
      </c>
      <c r="D68" s="31" t="n">
        <f aca="false">D66-D67</f>
        <v>73285.7142857143</v>
      </c>
      <c r="E68" s="100" t="n">
        <f aca="false">E66-E67</f>
        <v>73285.7142857143</v>
      </c>
      <c r="F68" s="32" t="n">
        <f aca="false">F66-F67</f>
        <v>73285.7142857143</v>
      </c>
      <c r="G68" s="31" t="n">
        <f aca="false">G66-G67</f>
        <v>73285.7142857143</v>
      </c>
    </row>
    <row r="69" customFormat="false" ht="12.75" hidden="false" customHeight="false" outlineLevel="0" collapsed="false">
      <c r="A69" s="101" t="s">
        <v>15</v>
      </c>
      <c r="B69" s="32" t="n">
        <f aca="false">0</f>
        <v>0</v>
      </c>
      <c r="C69" s="32" t="n">
        <v>1</v>
      </c>
      <c r="D69" s="32" t="n">
        <v>2</v>
      </c>
      <c r="E69" s="32" t="n">
        <v>3</v>
      </c>
      <c r="F69" s="32" t="n">
        <v>4</v>
      </c>
      <c r="G69" s="31" t="n">
        <v>5</v>
      </c>
    </row>
    <row r="70" customFormat="false" ht="12.75" hidden="false" customHeight="false" outlineLevel="0" collapsed="false">
      <c r="A70" s="34" t="s">
        <v>44</v>
      </c>
      <c r="B70" s="29" t="n">
        <v>0</v>
      </c>
      <c r="C70" s="29" t="n">
        <f aca="false">C66*(1+$B$5)^C69</f>
        <v>133750</v>
      </c>
      <c r="D70" s="29" t="n">
        <f aca="false">D66*(1+$B$5)^D69</f>
        <v>143112.5</v>
      </c>
      <c r="E70" s="29" t="n">
        <f aca="false">E66*(1+$B$5)^E69</f>
        <v>153130.375</v>
      </c>
      <c r="F70" s="29" t="n">
        <f aca="false">F66*(1+$B$5)^F69</f>
        <v>163849.50125</v>
      </c>
      <c r="G70" s="9" t="n">
        <f aca="false">G66*(1+$B$5)^G69</f>
        <v>175318.9663375</v>
      </c>
    </row>
    <row r="71" customFormat="false" ht="12.75" hidden="false" customHeight="false" outlineLevel="0" collapsed="false">
      <c r="A71" s="34" t="s">
        <v>45</v>
      </c>
      <c r="B71" s="29" t="n">
        <v>0</v>
      </c>
      <c r="C71" s="29" t="n">
        <f aca="false">C67*(1+$B$5)^C69</f>
        <v>55334.2857142857</v>
      </c>
      <c r="D71" s="29" t="n">
        <f aca="false">D67*(1+$B$5)^D69</f>
        <v>59207.6857142857</v>
      </c>
      <c r="E71" s="29" t="n">
        <f aca="false">E67*(1+$B$5)^E69</f>
        <v>63352.2237142857</v>
      </c>
      <c r="F71" s="29" t="n">
        <f aca="false">F67*(1+$B$5)^F69</f>
        <v>67786.8793742857</v>
      </c>
      <c r="G71" s="9" t="n">
        <f aca="false">G67*(1+$B$5)^G69</f>
        <v>72531.9609304857</v>
      </c>
    </row>
    <row r="72" customFormat="false" ht="12.75" hidden="false" customHeight="false" outlineLevel="0" collapsed="false">
      <c r="A72" s="28" t="s">
        <v>47</v>
      </c>
      <c r="B72" s="29" t="n">
        <f aca="false">+B68*(1+$B$5)^0</f>
        <v>0</v>
      </c>
      <c r="C72" s="29" t="n">
        <f aca="false">C70-C71</f>
        <v>78415.7142857143</v>
      </c>
      <c r="D72" s="29" t="n">
        <f aca="false">D70-D71</f>
        <v>83904.8142857143</v>
      </c>
      <c r="E72" s="29" t="n">
        <f aca="false">E70-E71</f>
        <v>89778.1512857143</v>
      </c>
      <c r="F72" s="29" t="n">
        <f aca="false">F70-F71</f>
        <v>96062.6218757143</v>
      </c>
      <c r="G72" s="9" t="n">
        <f aca="false">G70-G71</f>
        <v>102787.005407014</v>
      </c>
    </row>
    <row r="73" customFormat="false" ht="12.75" hidden="false" customHeight="false" outlineLevel="0" collapsed="false">
      <c r="A73" s="28" t="s">
        <v>19</v>
      </c>
      <c r="B73" s="31" t="n">
        <v>0</v>
      </c>
      <c r="C73" s="31" t="n">
        <f aca="false">$B$4</f>
        <v>57142.8</v>
      </c>
      <c r="D73" s="31" t="n">
        <f aca="false">$B$4</f>
        <v>57142.8</v>
      </c>
      <c r="E73" s="102" t="n">
        <f aca="false">$B$4</f>
        <v>57142.8</v>
      </c>
      <c r="F73" s="31" t="n">
        <f aca="false">$B$4</f>
        <v>57142.8</v>
      </c>
      <c r="G73" s="31" t="n">
        <f aca="false">$B$4</f>
        <v>57142.8</v>
      </c>
      <c r="H73" s="35" t="n">
        <f aca="false">SUM(B73:G73)</f>
        <v>285714</v>
      </c>
    </row>
    <row r="74" customFormat="false" ht="12.75" hidden="false" customHeight="false" outlineLevel="0" collapsed="false">
      <c r="A74" s="28" t="s">
        <v>48</v>
      </c>
      <c r="B74" s="29" t="n">
        <f aca="false">B72-B73</f>
        <v>0</v>
      </c>
      <c r="C74" s="29" t="n">
        <f aca="false">C72-C73</f>
        <v>21272.9142857143</v>
      </c>
      <c r="D74" s="9" t="n">
        <f aca="false">D72-D73</f>
        <v>26762.0142857143</v>
      </c>
      <c r="E74" s="30" t="n">
        <f aca="false">E72-E73</f>
        <v>32635.3512857143</v>
      </c>
      <c r="F74" s="29" t="n">
        <f aca="false">F72-F73</f>
        <v>38919.8218757143</v>
      </c>
      <c r="G74" s="9" t="n">
        <f aca="false">G72-G73</f>
        <v>45644.2054070143</v>
      </c>
    </row>
    <row r="75" customFormat="false" ht="13.5" hidden="false" customHeight="false" outlineLevel="0" collapsed="false">
      <c r="A75" s="28" t="s">
        <v>21</v>
      </c>
      <c r="B75" s="36" t="n">
        <f aca="false">IF(B74&gt;0,B74*$B$6,0)</f>
        <v>0</v>
      </c>
      <c r="C75" s="36" t="n">
        <f aca="false">IF(C74&gt;0,C74*$B$6,0)</f>
        <v>6381.87428571429</v>
      </c>
      <c r="D75" s="37" t="n">
        <f aca="false">IF(D74&gt;0,D74*$B$6,0)</f>
        <v>8028.60428571428</v>
      </c>
      <c r="E75" s="65" t="n">
        <f aca="false">IF(E74&gt;0,E74*$B$6,0)</f>
        <v>9790.60538571428</v>
      </c>
      <c r="F75" s="36" t="n">
        <f aca="false">IF(F74&gt;0,F74*$B$6,0)</f>
        <v>11675.9465627143</v>
      </c>
      <c r="G75" s="37" t="n">
        <f aca="false">IF(G74&gt;0,G74*$B$6,0)</f>
        <v>13693.2616221043</v>
      </c>
      <c r="H75" s="35" t="n">
        <f aca="false">SUM(B75:G75)</f>
        <v>49570.2921419614</v>
      </c>
    </row>
    <row r="76" customFormat="false" ht="13.5" hidden="false" customHeight="false" outlineLevel="0" collapsed="false">
      <c r="A76" s="28" t="s">
        <v>34</v>
      </c>
      <c r="B76" s="36"/>
      <c r="C76" s="36" t="n">
        <f aca="false">C72-C75</f>
        <v>72033.84</v>
      </c>
      <c r="D76" s="36" t="n">
        <f aca="false">D72-D75</f>
        <v>75876.21</v>
      </c>
      <c r="E76" s="36" t="n">
        <f aca="false">E72-E75</f>
        <v>79987.5459</v>
      </c>
      <c r="F76" s="36" t="n">
        <f aca="false">F72-F75</f>
        <v>84386.675313</v>
      </c>
      <c r="G76" s="38" t="n">
        <f aca="false">G72-G75</f>
        <v>89093.74378491</v>
      </c>
      <c r="H76" s="35"/>
    </row>
    <row r="77" customFormat="false" ht="13.5" hidden="false" customHeight="false" outlineLevel="0" collapsed="false">
      <c r="A77" s="28" t="s">
        <v>23</v>
      </c>
      <c r="B77" s="36" t="n">
        <f aca="false">-B65</f>
        <v>-285714</v>
      </c>
      <c r="C77" s="36"/>
      <c r="D77" s="37"/>
      <c r="E77" s="65"/>
      <c r="F77" s="36"/>
      <c r="G77" s="37"/>
      <c r="H77" s="35"/>
    </row>
    <row r="78" customFormat="false" ht="13.5" hidden="false" customHeight="false" outlineLevel="0" collapsed="false">
      <c r="A78" s="103" t="s">
        <v>35</v>
      </c>
      <c r="B78" s="84" t="n">
        <f aca="false">+B72-B75-B65</f>
        <v>-285714</v>
      </c>
      <c r="C78" s="84" t="n">
        <f aca="false">+C72-C75-C65</f>
        <v>72033.84</v>
      </c>
      <c r="D78" s="84" t="n">
        <f aca="false">+D72-D75-D65</f>
        <v>75876.21</v>
      </c>
      <c r="E78" s="84" t="n">
        <f aca="false">+E72-E75-E65</f>
        <v>79987.5459</v>
      </c>
      <c r="F78" s="84" t="n">
        <f aca="false">+F72-F75-F65</f>
        <v>84386.675313</v>
      </c>
      <c r="G78" s="84" t="n">
        <f aca="false">+G72-G75-G65</f>
        <v>89093.74378491</v>
      </c>
    </row>
    <row r="79" customFormat="false" ht="12.75" hidden="false" customHeight="false" outlineLevel="0" collapsed="false">
      <c r="A79" s="28" t="s">
        <v>25</v>
      </c>
      <c r="B79" s="42" t="n">
        <f aca="false">1/(1+$B$60)^(B63-2008)</f>
        <v>1</v>
      </c>
      <c r="C79" s="104" t="n">
        <f aca="false">1/(1+$B$60)^(C63-2008)</f>
        <v>0.869565217391304</v>
      </c>
      <c r="D79" s="105" t="n">
        <f aca="false">1/(1+$B$60)^(D63-2008)</f>
        <v>0.756143667296787</v>
      </c>
      <c r="E79" s="104" t="n">
        <f aca="false">1/(1+$B$60)^(E63-2008)</f>
        <v>0.657516232431988</v>
      </c>
      <c r="F79" s="105" t="n">
        <f aca="false">1/(1+$B$60)^(F63-2008)</f>
        <v>0.571753245593033</v>
      </c>
      <c r="G79" s="104" t="n">
        <f aca="false">1/(1+$B$60)^(G63-2008)</f>
        <v>0.49717673529829</v>
      </c>
    </row>
    <row r="80" customFormat="false" ht="13.5" hidden="false" customHeight="false" outlineLevel="0" collapsed="false">
      <c r="A80" s="20" t="s">
        <v>49</v>
      </c>
      <c r="B80" s="36" t="n">
        <f aca="false">B78*B79</f>
        <v>-285714</v>
      </c>
      <c r="C80" s="37" t="n">
        <f aca="false">C78*C79</f>
        <v>62638.1217391304</v>
      </c>
      <c r="D80" s="65" t="n">
        <f aca="false">D78*D79</f>
        <v>57373.3156899811</v>
      </c>
      <c r="E80" s="37" t="n">
        <f aca="false">E78*E79</f>
        <v>52593.1098216487</v>
      </c>
      <c r="F80" s="65" t="n">
        <f aca="false">F78*F79</f>
        <v>48248.3554950133</v>
      </c>
      <c r="G80" s="37" t="n">
        <f aca="false">G78*G79</f>
        <v>44295.3366704839</v>
      </c>
    </row>
    <row r="81" customFormat="false" ht="13.5" hidden="false" customHeight="false" outlineLevel="0" collapsed="false">
      <c r="A81" s="67" t="s">
        <v>27</v>
      </c>
      <c r="B81" s="37" t="n">
        <f aca="false">SUM(B80:G80)</f>
        <v>-20565.7605837426</v>
      </c>
      <c r="C81" s="9"/>
      <c r="D81" s="30"/>
      <c r="E81" s="9"/>
      <c r="F81" s="30"/>
      <c r="G81" s="9"/>
    </row>
    <row r="82" customFormat="false" ht="12.75" hidden="false" customHeight="false" outlineLevel="0" collapsed="false">
      <c r="A82" s="67" t="s">
        <v>40</v>
      </c>
      <c r="B82" s="106" t="n">
        <f aca="false">IRR(B78:G78)</f>
        <v>0.120281698065375</v>
      </c>
      <c r="C82" s="9" t="n">
        <f aca="false">B81+B54</f>
        <v>-41131.5211674852</v>
      </c>
      <c r="D82" s="67"/>
      <c r="E82" s="28"/>
      <c r="F82" s="67"/>
      <c r="G82" s="28"/>
    </row>
    <row r="83" customFormat="false" ht="12.75" hidden="false" customHeight="false" outlineLevel="0" collapsed="false">
      <c r="A83" s="67" t="s">
        <v>50</v>
      </c>
      <c r="B83" s="8" t="n">
        <f aca="false">B81/B65+1</f>
        <v>0.928019765976667</v>
      </c>
      <c r="C83" s="28"/>
      <c r="D83" s="67"/>
      <c r="E83" s="28"/>
      <c r="F83" s="67"/>
      <c r="G83" s="28"/>
    </row>
    <row r="84" customFormat="false" ht="13.5" hidden="false" customHeight="false" outlineLevel="0" collapsed="false">
      <c r="A84" s="67"/>
      <c r="B84" s="8"/>
      <c r="C84" s="28"/>
      <c r="D84" s="67"/>
      <c r="E84" s="28"/>
      <c r="F84" s="67"/>
      <c r="G84" s="28"/>
    </row>
    <row r="85" customFormat="false" ht="13.5" hidden="false" customHeight="false" outlineLevel="0" collapsed="false">
      <c r="A85" s="107" t="s">
        <v>51</v>
      </c>
      <c r="B85" s="108" t="n">
        <v>0.15</v>
      </c>
      <c r="C85" s="51"/>
      <c r="D85" s="109"/>
      <c r="E85" s="51"/>
      <c r="F85" s="109"/>
      <c r="G85" s="51"/>
    </row>
    <row r="86" customFormat="false" ht="12.75" hidden="false" customHeight="false" outlineLevel="0" collapsed="false">
      <c r="A86" s="4" t="s">
        <v>52</v>
      </c>
      <c r="B86" s="82" t="n">
        <f aca="false">-B80</f>
        <v>285714</v>
      </c>
      <c r="C86" s="5" t="n">
        <f aca="false">B86</f>
        <v>285714</v>
      </c>
      <c r="D86" s="61" t="n">
        <f aca="false">C90</f>
        <v>243338.170244007</v>
      </c>
      <c r="E86" s="5" t="n">
        <f aca="false">D90</f>
        <v>194605.966024615</v>
      </c>
      <c r="F86" s="61" t="n">
        <f aca="false">E90</f>
        <v>138563.931172314</v>
      </c>
      <c r="G86" s="5" t="n">
        <f aca="false">F90</f>
        <v>74115.5910921679</v>
      </c>
      <c r="H86" s="35"/>
    </row>
    <row r="87" customFormat="false" ht="12.75" hidden="false" customHeight="false" outlineLevel="0" collapsed="false">
      <c r="A87" s="8" t="s">
        <v>53</v>
      </c>
      <c r="B87" s="8"/>
      <c r="C87" s="9" t="n">
        <f aca="false">+$B$85*C86</f>
        <v>42857.1</v>
      </c>
      <c r="D87" s="9" t="n">
        <f aca="false">+$B$85*D86</f>
        <v>36500.725536601</v>
      </c>
      <c r="E87" s="9" t="n">
        <f aca="false">+$B$85*E86</f>
        <v>29190.8949036922</v>
      </c>
      <c r="F87" s="9" t="n">
        <f aca="false">+$B$85*F86</f>
        <v>20784.5896758471</v>
      </c>
      <c r="G87" s="9" t="n">
        <f aca="false">+$B$85*G86</f>
        <v>11117.3386638252</v>
      </c>
      <c r="H87" s="35" t="n">
        <f aca="false">SUM(C87:G87)</f>
        <v>140450.648779966</v>
      </c>
    </row>
    <row r="88" customFormat="false" ht="12.75" hidden="false" customHeight="false" outlineLevel="0" collapsed="false">
      <c r="A88" s="8" t="s">
        <v>54</v>
      </c>
      <c r="B88" s="8"/>
      <c r="C88" s="9" t="n">
        <f aca="false">-PMT($B$85,5,$B$86)</f>
        <v>85232.9297559931</v>
      </c>
      <c r="D88" s="30" t="n">
        <f aca="false">-PMT($B$85,5,$B$86)</f>
        <v>85232.9297559931</v>
      </c>
      <c r="E88" s="9" t="n">
        <f aca="false">-PMT($B$85,5,$B$86)</f>
        <v>85232.9297559931</v>
      </c>
      <c r="F88" s="30" t="n">
        <f aca="false">-PMT($B$85,5,$B$86)</f>
        <v>85232.9297559931</v>
      </c>
      <c r="G88" s="9" t="n">
        <f aca="false">-PMT($B$85,5,$B$86)</f>
        <v>85232.9297559931</v>
      </c>
      <c r="H88" s="35" t="n">
        <f aca="false">SUM(C88:G88)</f>
        <v>426164.648779966</v>
      </c>
    </row>
    <row r="89" customFormat="false" ht="12.75" hidden="false" customHeight="false" outlineLevel="0" collapsed="false">
      <c r="A89" s="8" t="s">
        <v>55</v>
      </c>
      <c r="B89" s="8"/>
      <c r="C89" s="9" t="n">
        <f aca="false">C88-C87</f>
        <v>42375.8297559931</v>
      </c>
      <c r="D89" s="9" t="n">
        <f aca="false">D88-D87</f>
        <v>48732.2042193921</v>
      </c>
      <c r="E89" s="9" t="n">
        <f aca="false">E88-E87</f>
        <v>56042.0348523009</v>
      </c>
      <c r="F89" s="9" t="n">
        <f aca="false">F88-F87</f>
        <v>64448.340080146</v>
      </c>
      <c r="G89" s="9" t="n">
        <f aca="false">G88-G87</f>
        <v>74115.5910921679</v>
      </c>
      <c r="H89" s="35"/>
    </row>
    <row r="90" customFormat="false" ht="13.5" hidden="false" customHeight="false" outlineLevel="0" collapsed="false">
      <c r="A90" s="20" t="s">
        <v>56</v>
      </c>
      <c r="B90" s="20"/>
      <c r="C90" s="37" t="n">
        <f aca="false">C86-C88+C87</f>
        <v>243338.170244007</v>
      </c>
      <c r="D90" s="65" t="n">
        <f aca="false">D86-D88+D87</f>
        <v>194605.966024615</v>
      </c>
      <c r="E90" s="37" t="n">
        <f aca="false">E86-E88+E87</f>
        <v>138563.931172314</v>
      </c>
      <c r="F90" s="65" t="n">
        <f aca="false">F86-F88+F87</f>
        <v>74115.5910921679</v>
      </c>
      <c r="G90" s="37" t="n">
        <f aca="false">G86-G88+G87</f>
        <v>0</v>
      </c>
      <c r="H90" s="35" t="n">
        <f aca="false">H88-H87</f>
        <v>285714</v>
      </c>
    </row>
    <row r="91" customFormat="false" ht="12.75" hidden="false" customHeight="false" outlineLevel="0" collapsed="false">
      <c r="A91" s="67"/>
      <c r="B91" s="29" t="n">
        <f aca="false">B86</f>
        <v>285714</v>
      </c>
      <c r="C91" s="9" t="n">
        <f aca="false">C90-C86</f>
        <v>-42375.8297559931</v>
      </c>
      <c r="D91" s="9" t="n">
        <f aca="false">D90-D86</f>
        <v>-48732.2042193921</v>
      </c>
      <c r="E91" s="9" t="n">
        <f aca="false">E90-E86</f>
        <v>-56042.0348523009</v>
      </c>
      <c r="F91" s="9" t="n">
        <f aca="false">F90-F86</f>
        <v>-64448.340080146</v>
      </c>
      <c r="G91" s="9" t="n">
        <f aca="false">G90-G86</f>
        <v>-74115.5910921679</v>
      </c>
      <c r="H91" s="35" t="n">
        <f aca="false">SUM(B91:G91)</f>
        <v>0</v>
      </c>
    </row>
    <row r="92" customFormat="false" ht="12.75" hidden="false" customHeight="false" outlineLevel="0" collapsed="false">
      <c r="A92" s="67"/>
      <c r="B92" s="29" t="n">
        <f aca="false">B91</f>
        <v>285714</v>
      </c>
      <c r="C92" s="9" t="n">
        <f aca="false">-C88</f>
        <v>-85232.9297559931</v>
      </c>
      <c r="D92" s="9" t="n">
        <f aca="false">-D88</f>
        <v>-85232.9297559931</v>
      </c>
      <c r="E92" s="9" t="n">
        <f aca="false">-E88</f>
        <v>-85232.9297559931</v>
      </c>
      <c r="F92" s="9" t="n">
        <f aca="false">-F88</f>
        <v>-85232.9297559931</v>
      </c>
      <c r="G92" s="9" t="n">
        <f aca="false">-G88</f>
        <v>-85232.9297559931</v>
      </c>
      <c r="H92" s="35"/>
    </row>
    <row r="93" customFormat="false" ht="13.5" hidden="false" customHeight="false" outlineLevel="0" collapsed="false">
      <c r="A93" s="67"/>
      <c r="B93" s="29" t="n">
        <f aca="false">B91</f>
        <v>285714</v>
      </c>
      <c r="C93" s="9" t="n">
        <f aca="false">C92*C79</f>
        <v>-74115.5910921679</v>
      </c>
      <c r="D93" s="30" t="n">
        <f aca="false">D92*D79</f>
        <v>-64448.340080146</v>
      </c>
      <c r="E93" s="9" t="n">
        <f aca="false">E92*E79</f>
        <v>-56042.0348523009</v>
      </c>
      <c r="F93" s="30" t="n">
        <f aca="false">F92*F79</f>
        <v>-48732.2042193921</v>
      </c>
      <c r="G93" s="9" t="n">
        <f aca="false">G92*G79</f>
        <v>-42375.8297559931</v>
      </c>
      <c r="H93" s="35"/>
    </row>
    <row r="94" customFormat="false" ht="13.5" hidden="false" customHeight="false" outlineLevel="0" collapsed="false">
      <c r="A94" s="67" t="s">
        <v>57</v>
      </c>
      <c r="B94" s="110" t="n">
        <f aca="false">IRR(B92:G92)</f>
        <v>0.15</v>
      </c>
      <c r="C94" s="51"/>
      <c r="D94" s="111"/>
      <c r="E94" s="38"/>
      <c r="F94" s="111"/>
      <c r="G94" s="38"/>
      <c r="H94" s="35"/>
    </row>
    <row r="95" customFormat="false" ht="13.5" hidden="false" customHeight="false" outlineLevel="0" collapsed="false">
      <c r="A95" s="67" t="s">
        <v>58</v>
      </c>
      <c r="B95" s="5" t="n">
        <f aca="false">SUM(B93:G93)</f>
        <v>0</v>
      </c>
      <c r="C95" s="9"/>
      <c r="D95" s="30"/>
      <c r="E95" s="9"/>
      <c r="F95" s="30"/>
      <c r="G95" s="9"/>
      <c r="H95" s="35"/>
    </row>
    <row r="96" customFormat="false" ht="13.5" hidden="false" customHeight="false" outlineLevel="0" collapsed="false">
      <c r="A96" s="67"/>
      <c r="B96" s="82"/>
      <c r="C96" s="9"/>
      <c r="D96" s="30"/>
      <c r="E96" s="9"/>
      <c r="F96" s="30"/>
      <c r="G96" s="9"/>
      <c r="H96" s="35"/>
    </row>
    <row r="97" customFormat="false" ht="13.5" hidden="false" customHeight="false" outlineLevel="0" collapsed="false">
      <c r="A97" s="107" t="s">
        <v>59</v>
      </c>
      <c r="B97" s="112" t="n">
        <v>0</v>
      </c>
      <c r="C97" s="38" t="n">
        <v>1</v>
      </c>
      <c r="D97" s="111" t="n">
        <v>2</v>
      </c>
      <c r="E97" s="38" t="n">
        <v>3</v>
      </c>
      <c r="F97" s="111" t="n">
        <v>4</v>
      </c>
      <c r="G97" s="38" t="n">
        <v>5</v>
      </c>
      <c r="H97" s="35"/>
    </row>
    <row r="98" customFormat="false" ht="12.75" hidden="false" customHeight="false" outlineLevel="0" collapsed="false">
      <c r="A98" s="113" t="s">
        <v>60</v>
      </c>
      <c r="B98" s="82"/>
      <c r="C98" s="5"/>
      <c r="D98" s="61"/>
      <c r="E98" s="5"/>
      <c r="F98" s="61"/>
      <c r="G98" s="5"/>
      <c r="H98" s="35"/>
    </row>
    <row r="99" customFormat="false" ht="12.75" hidden="false" customHeight="false" outlineLevel="0" collapsed="false">
      <c r="A99" s="8" t="str">
        <f aca="false">A70</f>
        <v>Revenue</v>
      </c>
      <c r="B99" s="29" t="n">
        <v>0</v>
      </c>
      <c r="C99" s="9" t="n">
        <f aca="false">C70</f>
        <v>133750</v>
      </c>
      <c r="D99" s="9" t="n">
        <f aca="false">D70</f>
        <v>143112.5</v>
      </c>
      <c r="E99" s="9" t="n">
        <f aca="false">E70</f>
        <v>153130.375</v>
      </c>
      <c r="F99" s="9" t="n">
        <f aca="false">F70</f>
        <v>163849.50125</v>
      </c>
      <c r="G99" s="9" t="n">
        <f aca="false">G70</f>
        <v>175318.9663375</v>
      </c>
      <c r="H99" s="35"/>
    </row>
    <row r="100" customFormat="false" ht="12.75" hidden="false" customHeight="false" outlineLevel="0" collapsed="false">
      <c r="A100" s="8" t="str">
        <f aca="false">A71</f>
        <v>Operating costs </v>
      </c>
      <c r="B100" s="29" t="n">
        <v>0</v>
      </c>
      <c r="C100" s="9" t="n">
        <f aca="false">C71</f>
        <v>55334.2857142857</v>
      </c>
      <c r="D100" s="9" t="n">
        <f aca="false">D71</f>
        <v>59207.6857142857</v>
      </c>
      <c r="E100" s="9" t="n">
        <f aca="false">E71</f>
        <v>63352.2237142857</v>
      </c>
      <c r="F100" s="9" t="n">
        <f aca="false">F71</f>
        <v>67786.8793742857</v>
      </c>
      <c r="G100" s="9" t="n">
        <f aca="false">G71</f>
        <v>72531.9609304857</v>
      </c>
      <c r="H100" s="35"/>
    </row>
    <row r="101" customFormat="false" ht="12.75" hidden="false" customHeight="false" outlineLevel="0" collapsed="false">
      <c r="A101" s="8" t="str">
        <f aca="false">A72</f>
        <v>Operating Profit </v>
      </c>
      <c r="B101" s="114" t="n">
        <v>0</v>
      </c>
      <c r="C101" s="9" t="n">
        <f aca="false">C72</f>
        <v>78415.7142857143</v>
      </c>
      <c r="D101" s="9" t="n">
        <f aca="false">D72</f>
        <v>83904.8142857143</v>
      </c>
      <c r="E101" s="9" t="n">
        <f aca="false">E72</f>
        <v>89778.1512857143</v>
      </c>
      <c r="F101" s="9" t="n">
        <f aca="false">F72</f>
        <v>96062.6218757143</v>
      </c>
      <c r="G101" s="9" t="n">
        <f aca="false">G72</f>
        <v>102787.005407014</v>
      </c>
      <c r="H101" s="35"/>
    </row>
    <row r="102" customFormat="false" ht="12.75" hidden="false" customHeight="false" outlineLevel="0" collapsed="false">
      <c r="A102" s="8" t="str">
        <f aca="false">A73</f>
        <v>Depreciation</v>
      </c>
      <c r="B102" s="114" t="n">
        <v>0</v>
      </c>
      <c r="C102" s="9" t="n">
        <f aca="false">C73</f>
        <v>57142.8</v>
      </c>
      <c r="D102" s="9" t="n">
        <f aca="false">D73</f>
        <v>57142.8</v>
      </c>
      <c r="E102" s="9" t="n">
        <f aca="false">E73</f>
        <v>57142.8</v>
      </c>
      <c r="F102" s="9" t="n">
        <f aca="false">F73</f>
        <v>57142.8</v>
      </c>
      <c r="G102" s="9" t="n">
        <f aca="false">G73</f>
        <v>57142.8</v>
      </c>
      <c r="H102" s="35"/>
    </row>
    <row r="103" customFormat="false" ht="12.75" hidden="false" customHeight="false" outlineLevel="0" collapsed="false">
      <c r="A103" s="8" t="s">
        <v>53</v>
      </c>
      <c r="B103" s="29" t="n">
        <v>0</v>
      </c>
      <c r="C103" s="9" t="n">
        <f aca="false">C87</f>
        <v>42857.1</v>
      </c>
      <c r="D103" s="9" t="n">
        <f aca="false">D87</f>
        <v>36500.725536601</v>
      </c>
      <c r="E103" s="9" t="n">
        <f aca="false">E87</f>
        <v>29190.8949036922</v>
      </c>
      <c r="F103" s="9" t="n">
        <f aca="false">F87</f>
        <v>20784.5896758471</v>
      </c>
      <c r="G103" s="9" t="n">
        <f aca="false">G87</f>
        <v>11117.3386638252</v>
      </c>
      <c r="H103" s="35" t="n">
        <f aca="false">SUM(C103:G103)</f>
        <v>140450.648779966</v>
      </c>
    </row>
    <row r="104" customFormat="false" ht="12.75" hidden="false" customHeight="false" outlineLevel="0" collapsed="false">
      <c r="A104" s="8" t="s">
        <v>61</v>
      </c>
      <c r="B104" s="29" t="n">
        <f aca="false">B72-B73-B103</f>
        <v>0</v>
      </c>
      <c r="C104" s="9" t="n">
        <f aca="false">C101-C102-C103</f>
        <v>-21584.1857142857</v>
      </c>
      <c r="D104" s="9" t="n">
        <f aca="false">D101-D102-D103</f>
        <v>-9738.71125088675</v>
      </c>
      <c r="E104" s="9" t="n">
        <f aca="false">E101-E102-E103</f>
        <v>3444.45638202204</v>
      </c>
      <c r="F104" s="9" t="n">
        <f aca="false">F101-F102-F103</f>
        <v>18135.2321998672</v>
      </c>
      <c r="G104" s="9" t="n">
        <f aca="false">G101-G102-G103</f>
        <v>34526.8667431891</v>
      </c>
    </row>
    <row r="105" customFormat="false" ht="12.75" hidden="false" customHeight="false" outlineLevel="0" collapsed="false">
      <c r="A105" s="8" t="s">
        <v>21</v>
      </c>
      <c r="B105" s="9" t="n">
        <f aca="false">IF(B104&gt;0,B104*$B$6,0)</f>
        <v>0</v>
      </c>
      <c r="C105" s="9" t="n">
        <f aca="false">IF(C104&gt;0,C104*$B$6,0)</f>
        <v>0</v>
      </c>
      <c r="D105" s="9" t="n">
        <f aca="false">IF(D104&gt;0,D104*$B$6,0)</f>
        <v>0</v>
      </c>
      <c r="E105" s="9" t="n">
        <f aca="false">IF(E104&gt;0,E104*$B$6,0)</f>
        <v>1033.33691460661</v>
      </c>
      <c r="F105" s="9" t="n">
        <f aca="false">IF(F104&gt;0,F104*$B$6,0)</f>
        <v>5440.56965996016</v>
      </c>
      <c r="G105" s="9" t="n">
        <f aca="false">IF(G104&gt;0,G104*$B$6,0)</f>
        <v>10358.0600229567</v>
      </c>
      <c r="H105" s="35" t="n">
        <f aca="false">SUM(B105:G105)</f>
        <v>16831.9665975235</v>
      </c>
    </row>
    <row r="106" customFormat="false" ht="12.75" hidden="false" customHeight="false" outlineLevel="0" collapsed="false">
      <c r="A106" s="8" t="s">
        <v>62</v>
      </c>
      <c r="B106" s="29" t="n">
        <f aca="false">B104-B105</f>
        <v>0</v>
      </c>
      <c r="C106" s="9" t="n">
        <f aca="false">C104-C105</f>
        <v>-21584.1857142857</v>
      </c>
      <c r="D106" s="30" t="n">
        <f aca="false">D104-D105</f>
        <v>-9738.71125088675</v>
      </c>
      <c r="E106" s="9" t="n">
        <f aca="false">E104-E105</f>
        <v>2411.11946741543</v>
      </c>
      <c r="F106" s="30" t="n">
        <f aca="false">F104-F105</f>
        <v>12694.6625399071</v>
      </c>
      <c r="G106" s="9" t="n">
        <f aca="false">G104-G105</f>
        <v>24168.8067202324</v>
      </c>
      <c r="H106" s="35" t="n">
        <f aca="false">H75-H105-H103</f>
        <v>-107712.323235528</v>
      </c>
    </row>
    <row r="107" customFormat="false" ht="12.75" hidden="false" customHeight="false" outlineLevel="0" collapsed="false">
      <c r="A107" s="8"/>
      <c r="B107" s="29"/>
      <c r="C107" s="9"/>
      <c r="D107" s="30"/>
      <c r="E107" s="9"/>
      <c r="F107" s="30"/>
      <c r="G107" s="9"/>
      <c r="H107" s="35"/>
    </row>
    <row r="108" customFormat="false" ht="12.75" hidden="false" customHeight="false" outlineLevel="0" collapsed="false">
      <c r="A108" s="115" t="s">
        <v>63</v>
      </c>
      <c r="B108" s="29"/>
      <c r="C108" s="9"/>
      <c r="D108" s="30"/>
      <c r="E108" s="9"/>
      <c r="F108" s="30"/>
      <c r="G108" s="9"/>
      <c r="H108" s="35"/>
    </row>
    <row r="109" customFormat="false" ht="12.75" hidden="false" customHeight="false" outlineLevel="0" collapsed="false">
      <c r="A109" s="8" t="s">
        <v>64</v>
      </c>
      <c r="B109" s="29" t="n">
        <v>0</v>
      </c>
      <c r="C109" s="9" t="n">
        <f aca="false">C101-C105</f>
        <v>78415.7142857143</v>
      </c>
      <c r="D109" s="9" t="n">
        <f aca="false">D101-D105</f>
        <v>83904.8142857143</v>
      </c>
      <c r="E109" s="9" t="n">
        <f aca="false">E101-E105</f>
        <v>88744.8143711077</v>
      </c>
      <c r="F109" s="9" t="n">
        <f aca="false">F101-F105</f>
        <v>90622.0522157541</v>
      </c>
      <c r="G109" s="9" t="n">
        <f aca="false">G101-G105</f>
        <v>92428.9453840576</v>
      </c>
      <c r="H109" s="35"/>
    </row>
    <row r="110" customFormat="false" ht="12.75" hidden="false" customHeight="false" outlineLevel="0" collapsed="false">
      <c r="A110" s="8" t="s">
        <v>65</v>
      </c>
      <c r="B110" s="29" t="n">
        <f aca="false">B91</f>
        <v>285714</v>
      </c>
      <c r="C110" s="9" t="n">
        <f aca="false">-C88</f>
        <v>-85232.9297559931</v>
      </c>
      <c r="D110" s="9" t="n">
        <f aca="false">-D88</f>
        <v>-85232.9297559931</v>
      </c>
      <c r="E110" s="9" t="n">
        <f aca="false">-E88</f>
        <v>-85232.9297559931</v>
      </c>
      <c r="F110" s="9" t="n">
        <f aca="false">-F88</f>
        <v>-85232.9297559931</v>
      </c>
      <c r="G110" s="9" t="n">
        <f aca="false">-G88</f>
        <v>-85232.9297559931</v>
      </c>
      <c r="H110" s="35"/>
    </row>
    <row r="111" customFormat="false" ht="13.5" hidden="false" customHeight="false" outlineLevel="0" collapsed="false">
      <c r="A111" s="8" t="s">
        <v>66</v>
      </c>
      <c r="B111" s="29" t="n">
        <f aca="false">-B110</f>
        <v>-285714</v>
      </c>
      <c r="C111" s="9"/>
      <c r="D111" s="9"/>
      <c r="E111" s="9"/>
      <c r="F111" s="9"/>
      <c r="G111" s="9"/>
      <c r="H111" s="35"/>
    </row>
    <row r="112" customFormat="false" ht="13.5" hidden="false" customHeight="false" outlineLevel="0" collapsed="false">
      <c r="A112" s="20" t="s">
        <v>67</v>
      </c>
      <c r="B112" s="112" t="n">
        <f aca="false">B80+H90</f>
        <v>0</v>
      </c>
      <c r="C112" s="37" t="n">
        <f aca="false">C109+C110</f>
        <v>-6817.21547027883</v>
      </c>
      <c r="D112" s="37" t="n">
        <f aca="false">D109+D110</f>
        <v>-1328.11547027883</v>
      </c>
      <c r="E112" s="37" t="n">
        <f aca="false">E109+E110</f>
        <v>3511.88461511454</v>
      </c>
      <c r="F112" s="37" t="n">
        <f aca="false">F109+F110</f>
        <v>5389.12245976103</v>
      </c>
      <c r="G112" s="37" t="n">
        <f aca="false">G109+G110</f>
        <v>7196.01562806446</v>
      </c>
      <c r="H112" s="35" t="n">
        <f aca="false">SUM(C112:G112)</f>
        <v>7951.69176238237</v>
      </c>
    </row>
    <row r="113" customFormat="false" ht="12.75" hidden="false" customHeight="false" outlineLevel="0" collapsed="false">
      <c r="A113" s="7"/>
      <c r="B113" s="18"/>
      <c r="C113" s="35"/>
      <c r="D113" s="35"/>
      <c r="E113" s="35"/>
      <c r="F113" s="35"/>
      <c r="G113" s="35"/>
    </row>
    <row r="114" customFormat="false" ht="12.75" hidden="false" customHeight="false" outlineLevel="0" collapsed="false">
      <c r="A114" s="7" t="s">
        <v>68</v>
      </c>
      <c r="B114" s="10" t="n">
        <v>0.15</v>
      </c>
      <c r="C114" s="35"/>
      <c r="D114" s="35"/>
      <c r="E114" s="35"/>
      <c r="F114" s="35"/>
      <c r="G114" s="35"/>
    </row>
    <row r="115" customFormat="false" ht="12.75" hidden="false" customHeight="false" outlineLevel="0" collapsed="false">
      <c r="A115" s="7" t="s">
        <v>69</v>
      </c>
      <c r="B115" s="35" t="n">
        <v>0</v>
      </c>
      <c r="C115" s="35" t="n">
        <f aca="false">SUM(C112)</f>
        <v>-6817.21547027883</v>
      </c>
      <c r="D115" s="35" t="n">
        <f aca="false">SUM(D112)</f>
        <v>-1328.11547027883</v>
      </c>
      <c r="E115" s="35" t="n">
        <f aca="false">SUM(E112)</f>
        <v>3511.88461511454</v>
      </c>
      <c r="F115" s="35" t="n">
        <f aca="false">SUM(F112)</f>
        <v>5389.12245976103</v>
      </c>
      <c r="G115" s="35" t="n">
        <f aca="false">SUM(G112)</f>
        <v>7196.01562806446</v>
      </c>
    </row>
    <row r="116" customFormat="false" ht="12.75" hidden="false" customHeight="false" outlineLevel="0" collapsed="false">
      <c r="A116" s="1" t="s">
        <v>70</v>
      </c>
      <c r="B116" s="116" t="n">
        <f aca="false">1/(1+$B$114)^(B63-2008)</f>
        <v>1</v>
      </c>
      <c r="C116" s="116" t="n">
        <f aca="false">1/(1+$B$114)^(C63-2008)</f>
        <v>0.869565217391304</v>
      </c>
      <c r="D116" s="116" t="n">
        <f aca="false">1/(1+$B$114)^(D63-2008)</f>
        <v>0.756143667296787</v>
      </c>
      <c r="E116" s="116" t="n">
        <f aca="false">1/(1+$B$114)^(E63-2008)</f>
        <v>0.657516232431988</v>
      </c>
      <c r="F116" s="116" t="n">
        <f aca="false">1/(1+$B$114)^(F63-2008)</f>
        <v>0.571753245593033</v>
      </c>
      <c r="G116" s="116" t="n">
        <f aca="false">1/(1+$B$114)^(G63-2008)</f>
        <v>0.49717673529829</v>
      </c>
    </row>
    <row r="117" customFormat="false" ht="13.5" hidden="false" customHeight="false" outlineLevel="0" collapsed="false">
      <c r="A117" s="1" t="s">
        <v>71</v>
      </c>
      <c r="B117" s="35" t="n">
        <f aca="false">B115*B116</f>
        <v>0</v>
      </c>
      <c r="C117" s="35" t="n">
        <f aca="false">C115*C116</f>
        <v>-5928.01345241637</v>
      </c>
      <c r="D117" s="35" t="n">
        <f aca="false">D115*D116</f>
        <v>-1004.24610229023</v>
      </c>
      <c r="E117" s="35" t="n">
        <f aca="false">E115*E116</f>
        <v>2309.12114086598</v>
      </c>
      <c r="F117" s="35" t="n">
        <f aca="false">F115*F116</f>
        <v>3081.24825726668</v>
      </c>
      <c r="G117" s="35" t="n">
        <f aca="false">G115*G116</f>
        <v>3577.69155711656</v>
      </c>
    </row>
    <row r="118" customFormat="false" ht="13.5" hidden="false" customHeight="false" outlineLevel="0" collapsed="false">
      <c r="A118" s="1" t="s">
        <v>27</v>
      </c>
      <c r="B118" s="117" t="n">
        <f aca="false">SUM(B117:G117)</f>
        <v>2035.80140054261</v>
      </c>
      <c r="C118" s="35" t="n">
        <f aca="false">B81-B118</f>
        <v>-22601.5619842852</v>
      </c>
      <c r="D118" s="35"/>
      <c r="E118" s="35"/>
      <c r="F118" s="35"/>
      <c r="G118" s="35"/>
    </row>
    <row r="119" customFormat="false" ht="12.75" hidden="false" customHeight="false" outlineLevel="0" collapsed="false">
      <c r="A119" s="1" t="s">
        <v>40</v>
      </c>
      <c r="B119" s="14" t="n">
        <f aca="false">IRR(B115:G115)</f>
        <v>0.253996886380638</v>
      </c>
      <c r="C119" s="18"/>
      <c r="D119" s="118"/>
      <c r="E119" s="35"/>
      <c r="F119" s="35"/>
      <c r="G119" s="35"/>
    </row>
    <row r="120" customFormat="false" ht="12.75" hidden="false" customHeight="false" outlineLevel="0" collapsed="false">
      <c r="A120" s="1" t="s">
        <v>50</v>
      </c>
      <c r="B120" s="1" t="n">
        <f aca="false">SUM(D117:G117)/-SUM(B117:C117)</f>
        <v>1.34342050956595</v>
      </c>
    </row>
    <row r="122" customFormat="false" ht="12.75" hidden="false" customHeight="false" outlineLevel="0" collapsed="false">
      <c r="C122" s="63"/>
      <c r="D122" s="63"/>
      <c r="E122" s="63"/>
      <c r="F122" s="63"/>
      <c r="G122" s="63"/>
    </row>
    <row r="133" customFormat="false" ht="13.5" hidden="false" customHeight="false" outlineLevel="0" collapsed="false">
      <c r="F133" s="35" t="n">
        <f aca="false">-B54</f>
        <v>20565.7605837426</v>
      </c>
      <c r="G133" s="35" t="n">
        <f aca="false">B81</f>
        <v>-20565.7605837426</v>
      </c>
      <c r="H133" s="35" t="str">
        <f aca="false">C54</f>
        <v>B</v>
      </c>
    </row>
    <row r="134" customFormat="false" ht="12.75" hidden="false" customHeight="false" outlineLevel="0" collapsed="false">
      <c r="E134" s="119" t="n">
        <v>100000</v>
      </c>
      <c r="F134" s="120" t="n">
        <f aca="true">TABLE(F$133,$B$37,$E134)</f>
        <v>91412.7131378871</v>
      </c>
      <c r="G134" s="121" t="n">
        <f aca="true">TABLE(G$133,$B$37,$E134)</f>
        <v>-93263.5564541172</v>
      </c>
      <c r="H134" s="1" t="str">
        <f aca="true">TABLE(H$133,$B$37,$E134)</f>
        <v>B</v>
      </c>
    </row>
    <row r="135" customFormat="false" ht="12.75" hidden="false" customHeight="false" outlineLevel="0" collapsed="false">
      <c r="E135" s="119" t="n">
        <v>110000</v>
      </c>
      <c r="F135" s="119" t="n">
        <f aca="true">TABLE(F$133,$B$37,$E135)</f>
        <v>63073.9321162293</v>
      </c>
      <c r="G135" s="122" t="n">
        <f aca="true">TABLE(G$133,$B$37,$E135)</f>
        <v>-63073.9321162293</v>
      </c>
      <c r="H135" s="1" t="str">
        <f aca="true">TABLE(H$133,$B$37,$E135)</f>
        <v>B</v>
      </c>
    </row>
    <row r="136" customFormat="false" ht="12.75" hidden="false" customHeight="false" outlineLevel="0" collapsed="false">
      <c r="E136" s="119" t="n">
        <v>120000</v>
      </c>
      <c r="F136" s="119" t="n">
        <f aca="true">TABLE(F$133,$B$37,$E136)</f>
        <v>34735.1510945715</v>
      </c>
      <c r="G136" s="122" t="n">
        <f aca="true">TABLE(G$133,$B$37,$E136)</f>
        <v>-34735.1510945715</v>
      </c>
      <c r="H136" s="1" t="str">
        <f aca="true">TABLE(H$133,$B$37,$E136)</f>
        <v>B</v>
      </c>
    </row>
    <row r="137" customFormat="false" ht="12.75" hidden="false" customHeight="false" outlineLevel="0" collapsed="false">
      <c r="E137" s="119" t="n">
        <v>130000</v>
      </c>
      <c r="F137" s="119" t="n">
        <f aca="true">TABLE(F$133,$B$37,$E137)</f>
        <v>6396.37007291369</v>
      </c>
      <c r="G137" s="122" t="n">
        <f aca="true">TABLE(G$133,$B$37,$E137)</f>
        <v>-6396.37007291368</v>
      </c>
      <c r="H137" s="1" t="str">
        <f aca="true">TABLE(H$133,$B$37,$E137)</f>
        <v>B</v>
      </c>
    </row>
    <row r="138" customFormat="false" ht="12.75" hidden="false" customHeight="false" outlineLevel="0" collapsed="false">
      <c r="E138" s="119" t="n">
        <v>140000</v>
      </c>
      <c r="F138" s="119" t="n">
        <f aca="true">TABLE(F$133,$B$37,$E138)</f>
        <v>-21942.4109487441</v>
      </c>
      <c r="G138" s="122" t="n">
        <f aca="true">TABLE(G$133,$B$37,$E138)</f>
        <v>21942.4109487441</v>
      </c>
      <c r="H138" s="1" t="str">
        <f aca="true">TABLE(H$133,$B$37,$E138)</f>
        <v>A</v>
      </c>
    </row>
    <row r="139" customFormat="false" ht="12.75" hidden="false" customHeight="false" outlineLevel="0" collapsed="false">
      <c r="E139" s="119" t="n">
        <v>150000</v>
      </c>
      <c r="F139" s="119" t="n">
        <f aca="true">TABLE(F$133,$B$37,$E139)</f>
        <v>-50281.1919704019</v>
      </c>
      <c r="G139" s="122" t="n">
        <f aca="true">TABLE(G$133,$B$37,$E139)</f>
        <v>50281.1919704019</v>
      </c>
      <c r="H139" s="1" t="str">
        <f aca="true">TABLE(H$133,$B$37,$E139)</f>
        <v>A</v>
      </c>
    </row>
    <row r="140" customFormat="false" ht="12.75" hidden="false" customHeight="false" outlineLevel="0" collapsed="false">
      <c r="E140" s="119" t="n">
        <v>160000</v>
      </c>
      <c r="F140" s="119" t="n">
        <f aca="true">TABLE(F$133,$B$37,$E140)</f>
        <v>-78619.9729920597</v>
      </c>
      <c r="G140" s="122" t="n">
        <f aca="true">TABLE(G$133,$B$37,$E140)</f>
        <v>78619.9729920597</v>
      </c>
      <c r="H140" s="1" t="str">
        <f aca="true">TABLE(H$133,$B$37,$E140)</f>
        <v>A</v>
      </c>
    </row>
    <row r="141" customFormat="false" ht="13.5" hidden="false" customHeight="false" outlineLevel="0" collapsed="false">
      <c r="E141" s="119" t="n">
        <v>170000</v>
      </c>
      <c r="F141" s="123" t="n">
        <f aca="true">TABLE(F$133,$B$37,$E141)</f>
        <v>-106958.754013718</v>
      </c>
      <c r="G141" s="124" t="n">
        <f aca="true">TABLE(G$133,$B$37,$E141)</f>
        <v>106958.754013718</v>
      </c>
      <c r="H141" s="1" t="str">
        <f aca="true">TABLE(H$133,$B$37,$E141)</f>
        <v>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5:49:33Z</dcterms:created>
  <dc:creator>Frank</dc:creator>
  <dc:description/>
  <dc:language>en-US</dc:language>
  <cp:lastModifiedBy>frank crundwell</cp:lastModifiedBy>
  <dcterms:modified xsi:type="dcterms:W3CDTF">2007-08-16T06:13:39Z</dcterms:modified>
  <cp:revision>0</cp:revision>
  <dc:subject/>
  <dc:title/>
</cp:coreProperties>
</file>